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9">
  <si>
    <t xml:space="preserve">devid</t>
  </si>
  <si>
    <t xml:space="preserve">音階</t>
  </si>
  <si>
    <t xml:space="preserve">基準周波数</t>
  </si>
  <si>
    <t xml:space="preserve">カウンター値</t>
  </si>
  <si>
    <t xml:space="preserve">ソフト誤差</t>
  </si>
  <si>
    <t xml:space="preserve">ソフト遅れを考慮</t>
  </si>
  <si>
    <t xml:space="preserve">ソフト割算</t>
  </si>
  <si>
    <t xml:space="preserve">整数化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補数</t>
    </r>
  </si>
  <si>
    <t xml:space="preserve">Hz</t>
  </si>
  <si>
    <t xml:space="preserve">sh_l</t>
  </si>
  <si>
    <t xml:space="preserve">B</t>
  </si>
  <si>
    <t xml:space="preserve">レ</t>
  </si>
  <si>
    <t xml:space="preserve">DO_L</t>
  </si>
  <si>
    <t xml:space="preserve">C</t>
  </si>
  <si>
    <t xml:space="preserve">DOS_L</t>
  </si>
  <si>
    <t xml:space="preserve">C#</t>
  </si>
  <si>
    <t xml:space="preserve">ミ</t>
  </si>
  <si>
    <t xml:space="preserve">RE_L</t>
  </si>
  <si>
    <t xml:space="preserve">D</t>
  </si>
  <si>
    <t xml:space="preserve">ファ</t>
  </si>
  <si>
    <t xml:space="preserve">RES_L</t>
  </si>
  <si>
    <t xml:space="preserve">D#</t>
  </si>
  <si>
    <t xml:space="preserve">MI_L</t>
  </si>
  <si>
    <t xml:space="preserve">E</t>
  </si>
  <si>
    <t xml:space="preserve">ソ</t>
  </si>
  <si>
    <t xml:space="preserve">FA_L</t>
  </si>
  <si>
    <t xml:space="preserve">F</t>
  </si>
  <si>
    <t xml:space="preserve">FAS_L</t>
  </si>
  <si>
    <t xml:space="preserve">F#</t>
  </si>
  <si>
    <t xml:space="preserve">ラ</t>
  </si>
  <si>
    <t xml:space="preserve">SO_L</t>
  </si>
  <si>
    <t xml:space="preserve">G</t>
  </si>
  <si>
    <t xml:space="preserve">SOS_L</t>
  </si>
  <si>
    <t xml:space="preserve">G#</t>
  </si>
  <si>
    <t xml:space="preserve">シ</t>
  </si>
  <si>
    <t xml:space="preserve">RA_L</t>
  </si>
  <si>
    <t xml:space="preserve">A</t>
  </si>
  <si>
    <t xml:space="preserve">ド</t>
  </si>
  <si>
    <t xml:space="preserve">RAS_L</t>
  </si>
  <si>
    <t xml:space="preserve">A#</t>
  </si>
  <si>
    <t xml:space="preserve">SI_L</t>
  </si>
  <si>
    <t xml:space="preserve">DO</t>
  </si>
  <si>
    <t xml:space="preserve">DOS</t>
  </si>
  <si>
    <t xml:space="preserve">RE</t>
  </si>
  <si>
    <t xml:space="preserve">RES</t>
  </si>
  <si>
    <t xml:space="preserve">MI</t>
  </si>
  <si>
    <t xml:space="preserve">FA</t>
  </si>
  <si>
    <t xml:space="preserve">FAS</t>
  </si>
  <si>
    <t xml:space="preserve">SO</t>
  </si>
  <si>
    <t xml:space="preserve">SOS</t>
  </si>
  <si>
    <t xml:space="preserve">RA</t>
  </si>
  <si>
    <t xml:space="preserve">RAS</t>
  </si>
  <si>
    <t xml:space="preserve">SI</t>
  </si>
  <si>
    <t xml:space="preserve">DO_H</t>
  </si>
  <si>
    <t xml:space="preserve">DOS_H</t>
  </si>
  <si>
    <t xml:space="preserve">RE_H</t>
  </si>
  <si>
    <t xml:space="preserve">RES_H</t>
  </si>
  <si>
    <t xml:space="preserve">MI_H</t>
  </si>
  <si>
    <t xml:space="preserve">FA_H</t>
  </si>
  <si>
    <t xml:space="preserve">FAS_H</t>
  </si>
  <si>
    <t xml:space="preserve">SO_H</t>
  </si>
  <si>
    <t xml:space="preserve">SOS_H</t>
  </si>
  <si>
    <t xml:space="preserve">RA_H</t>
  </si>
  <si>
    <t xml:space="preserve">RAS_H</t>
  </si>
  <si>
    <t xml:space="preserve">SI_H</t>
  </si>
  <si>
    <t xml:space="preserve">音階表現</t>
  </si>
  <si>
    <r>
      <rPr>
        <sz val="8"/>
        <rFont val="Noto Sans"/>
        <family val="2"/>
      </rPr>
      <t xml:space="preserve">タイマー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のデバイダ</t>
    </r>
  </si>
  <si>
    <t xml:space="preserve">セットするカウント値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進</t>
    </r>
    <r>
      <rPr>
        <sz val="11"/>
        <rFont val="ＭＳ ゴシック"/>
        <family val="3"/>
        <charset val="128"/>
      </rPr>
      <t xml:space="preserve">Hex</t>
    </r>
  </si>
  <si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進</t>
    </r>
    <r>
      <rPr>
        <sz val="11"/>
        <rFont val="ＭＳ ゴシック"/>
        <family val="3"/>
        <charset val="128"/>
      </rPr>
      <t xml:space="preserve">Hex</t>
    </r>
  </si>
  <si>
    <t xml:space="preserve">TMR1H</t>
  </si>
  <si>
    <t xml:space="preserve">TMR1L</t>
  </si>
  <si>
    <r>
      <rPr>
        <b val="true"/>
        <sz val="11"/>
        <rFont val="Noto Sans"/>
        <family val="2"/>
      </rPr>
      <t xml:space="preserve">タイマー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デバイ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進</t>
    </r>
    <r>
      <rPr>
        <sz val="11"/>
        <rFont val="ＭＳ Ｐゴシック"/>
        <family val="3"/>
        <charset val="128"/>
      </rPr>
      <t xml:space="preserve">Hex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進</t>
    </r>
    <r>
      <rPr>
        <sz val="11"/>
        <rFont val="ＭＳ Ｐゴシック"/>
        <family val="3"/>
        <charset val="128"/>
      </rPr>
      <t xml:space="preserve">Hex</t>
    </r>
  </si>
  <si>
    <t xml:space="preserve">FF14</t>
  </si>
  <si>
    <t xml:space="preserve">FF</t>
  </si>
  <si>
    <t xml:space="preserve">14</t>
  </si>
  <si>
    <t xml:space="preserve">FF22</t>
  </si>
  <si>
    <t xml:space="preserve">22</t>
  </si>
  <si>
    <t xml:space="preserve">FF2E</t>
  </si>
  <si>
    <t xml:space="preserve">2E</t>
  </si>
  <si>
    <t xml:space="preserve">FF3A</t>
  </si>
  <si>
    <t xml:space="preserve">3A</t>
  </si>
  <si>
    <t xml:space="preserve">FF45</t>
  </si>
  <si>
    <t xml:space="preserve">45</t>
  </si>
  <si>
    <t xml:space="preserve">FF50</t>
  </si>
  <si>
    <t xml:space="preserve">50</t>
  </si>
  <si>
    <t xml:space="preserve">FF5A</t>
  </si>
  <si>
    <t xml:space="preserve">5A</t>
  </si>
  <si>
    <t xml:space="preserve">FF64</t>
  </si>
  <si>
    <t xml:space="preserve">64</t>
  </si>
  <si>
    <t xml:space="preserve">FF6D</t>
  </si>
  <si>
    <t xml:space="preserve">6D</t>
  </si>
  <si>
    <t xml:space="preserve">FF75</t>
  </si>
  <si>
    <t xml:space="preserve">75</t>
  </si>
  <si>
    <t xml:space="preserve">FF7D</t>
  </si>
  <si>
    <t xml:space="preserve">7D</t>
  </si>
  <si>
    <t xml:space="preserve">FF84</t>
  </si>
  <si>
    <t xml:space="preserve">84</t>
  </si>
  <si>
    <t xml:space="preserve">FF8C</t>
  </si>
  <si>
    <t xml:space="preserve">8C</t>
  </si>
  <si>
    <t xml:space="preserve">FF92</t>
  </si>
  <si>
    <t xml:space="preserve">92</t>
  </si>
  <si>
    <t xml:space="preserve">FF99</t>
  </si>
  <si>
    <t xml:space="preserve">99</t>
  </si>
  <si>
    <t xml:space="preserve">FF9F</t>
  </si>
  <si>
    <t xml:space="preserve">9F</t>
  </si>
  <si>
    <t xml:space="preserve">FFA4</t>
  </si>
  <si>
    <t xml:space="preserve">A4</t>
  </si>
  <si>
    <t xml:space="preserve">FFAA</t>
  </si>
  <si>
    <t xml:space="preserve">AA</t>
  </si>
  <si>
    <t xml:space="preserve">FFAF</t>
  </si>
  <si>
    <t xml:space="preserve">AF</t>
  </si>
  <si>
    <t xml:space="preserve">FFB3</t>
  </si>
  <si>
    <t xml:space="preserve">B3</t>
  </si>
  <si>
    <t xml:space="preserve">FFB8</t>
  </si>
  <si>
    <t xml:space="preserve">B8</t>
  </si>
  <si>
    <t xml:space="preserve">FFBC</t>
  </si>
  <si>
    <t xml:space="preserve">BC</t>
  </si>
  <si>
    <t xml:space="preserve">FFC0</t>
  </si>
  <si>
    <t xml:space="preserve">C0</t>
  </si>
  <si>
    <t xml:space="preserve">FFC4</t>
  </si>
  <si>
    <t xml:space="preserve">C4</t>
  </si>
  <si>
    <t xml:space="preserve">FFC7</t>
  </si>
  <si>
    <t xml:space="preserve">C7</t>
  </si>
  <si>
    <t xml:space="preserve">FFCB</t>
  </si>
  <si>
    <t xml:space="preserve">CB</t>
  </si>
  <si>
    <t xml:space="preserve">FFCE</t>
  </si>
  <si>
    <t xml:space="preserve">CE</t>
  </si>
  <si>
    <t xml:space="preserve">FFD1</t>
  </si>
  <si>
    <t xml:space="preserve">D1</t>
  </si>
  <si>
    <t xml:space="preserve">FFD4</t>
  </si>
  <si>
    <t xml:space="preserve">D4</t>
  </si>
  <si>
    <t xml:space="preserve">FFD6</t>
  </si>
  <si>
    <t xml:space="preserve">D6</t>
  </si>
  <si>
    <t xml:space="preserve">FFD9</t>
  </si>
  <si>
    <t xml:space="preserve">D9</t>
  </si>
  <si>
    <t xml:space="preserve">FFDB</t>
  </si>
  <si>
    <t xml:space="preserve">DB</t>
  </si>
  <si>
    <t xml:space="preserve">FFDD</t>
  </si>
  <si>
    <t xml:space="preserve">DD</t>
  </si>
  <si>
    <t xml:space="preserve">FFDF</t>
  </si>
  <si>
    <t xml:space="preserve">DF</t>
  </si>
  <si>
    <t xml:space="preserve">FFE1</t>
  </si>
  <si>
    <t xml:space="preserve">E1</t>
  </si>
  <si>
    <t xml:space="preserve">FFE3</t>
  </si>
  <si>
    <t xml:space="preserve">E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0_);[RED]\(0.000\)"/>
    <numFmt numFmtId="167" formatCode="_ #,##0;[RED]_ \-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color rgb="FFFFFFFF"/>
      <name val="ＭＳ Ｐゴシック"/>
      <family val="3"/>
      <charset val="128"/>
    </font>
    <font>
      <sz val="12"/>
      <color rgb="FFFFFFFF"/>
      <name val="Times New Roman"/>
      <family val="1"/>
    </font>
    <font>
      <sz val="12"/>
      <color rgb="FFFFFFFF"/>
      <name val="Noto Sans"/>
      <family val="2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" activeCellId="0" sqref="D7:D42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10.62"/>
    <col collapsed="false" customWidth="true" hidden="false" outlineLevel="0" max="11" min="11" style="0" width="11.75"/>
    <col collapsed="false" customWidth="true" hidden="false" outlineLevel="0" max="16" min="16" style="0" width="10.12"/>
    <col collapsed="false" customWidth="true" hidden="false" outlineLevel="0" max="17" min="17" style="0" width="6.49"/>
    <col collapsed="false" customWidth="true" hidden="false" outlineLevel="0" max="18" min="18" style="0" width="6.37"/>
    <col collapsed="false" customWidth="true" hidden="false" outlineLevel="0" max="19" min="19" style="0" width="4.36"/>
    <col collapsed="false" customWidth="true" hidden="false" outlineLevel="0" max="20" min="20" style="0" width="4.62"/>
  </cols>
  <sheetData>
    <row r="1" customFormat="false" ht="13.5" hidden="false" customHeight="false" outlineLevel="0" collapsed="false">
      <c r="O1" s="0" t="s">
        <v>0</v>
      </c>
      <c r="P1" s="0" t="n">
        <v>8</v>
      </c>
    </row>
    <row r="2" customFormat="false" ht="13.5" hidden="false" customHeight="false" outlineLevel="0" collapsed="false">
      <c r="D2" s="1"/>
      <c r="I2" s="2" t="s">
        <v>1</v>
      </c>
      <c r="J2" s="2" t="s">
        <v>2</v>
      </c>
      <c r="K2" s="2" t="s">
        <v>3</v>
      </c>
      <c r="L2" s="2" t="s">
        <v>4</v>
      </c>
      <c r="M2" s="2" t="s">
        <v>5</v>
      </c>
      <c r="N2" s="2" t="s">
        <v>6</v>
      </c>
      <c r="O2" s="2" t="s">
        <v>7</v>
      </c>
      <c r="P2" s="0" t="s">
        <v>8</v>
      </c>
    </row>
    <row r="3" customFormat="false" ht="13.5" hidden="false" customHeight="false" outlineLevel="0" collapsed="false">
      <c r="D3" s="3"/>
      <c r="I3" s="0" t="s">
        <v>9</v>
      </c>
      <c r="J3" s="0" t="s">
        <v>9</v>
      </c>
      <c r="N3" s="0" t="n">
        <v>2</v>
      </c>
    </row>
    <row r="4" customFormat="false" ht="13.5" hidden="false" customHeight="false" outlineLevel="0" collapsed="false">
      <c r="D4" s="3"/>
      <c r="I4" s="0" t="n">
        <f aca="false">2^(-1/12)*I5</f>
        <v>220</v>
      </c>
      <c r="J4" s="0" t="n">
        <f aca="false">1000000/$P$1</f>
        <v>125000</v>
      </c>
      <c r="K4" s="0" t="n">
        <f aca="false">J4/I4</f>
        <v>568.181818181818</v>
      </c>
      <c r="L4" s="0" t="n">
        <v>6</v>
      </c>
      <c r="M4" s="0" t="n">
        <f aca="false">K4-L4</f>
        <v>562.181818181818</v>
      </c>
      <c r="N4" s="0" t="n">
        <f aca="false">M4/$N$3</f>
        <v>281.090909090909</v>
      </c>
      <c r="O4" s="0" t="n">
        <f aca="false">ROUND(N4,0)</f>
        <v>281</v>
      </c>
      <c r="P4" s="0" t="n">
        <f aca="false">65536-O4</f>
        <v>65255</v>
      </c>
      <c r="Q4" s="0" t="str">
        <f aca="false">DEC2HEX(P4,4)</f>
        <v>FEE7</v>
      </c>
      <c r="R4" s="0" t="n">
        <f aca="false">INT(P4/256)</f>
        <v>254</v>
      </c>
    </row>
    <row r="5" customFormat="false" ht="13.5" hidden="false" customHeight="false" outlineLevel="0" collapsed="false">
      <c r="D5" s="3"/>
      <c r="I5" s="0" t="n">
        <f aca="false">2^(-1/12)*I6</f>
        <v>233.081880759045</v>
      </c>
      <c r="J5" s="0" t="n">
        <f aca="false">1000000/$P$1</f>
        <v>125000</v>
      </c>
      <c r="K5" s="0" t="n">
        <f aca="false">J5/I5</f>
        <v>536.292223114598</v>
      </c>
      <c r="L5" s="0" t="n">
        <v>6</v>
      </c>
      <c r="M5" s="0" t="n">
        <f aca="false">K5-L5</f>
        <v>530.292223114598</v>
      </c>
      <c r="N5" s="0" t="n">
        <f aca="false">M5/$N$3</f>
        <v>265.146111557299</v>
      </c>
      <c r="O5" s="0" t="n">
        <f aca="false">ROUND(N5,0)</f>
        <v>265</v>
      </c>
      <c r="P5" s="0" t="n">
        <f aca="false">65536-O5</f>
        <v>65271</v>
      </c>
      <c r="Q5" s="0" t="str">
        <f aca="false">DEC2HEX(P5,4)</f>
        <v>FEF7</v>
      </c>
      <c r="R5" s="0" t="n">
        <f aca="false">INT(P5/256)</f>
        <v>254</v>
      </c>
      <c r="S5" s="0" t="str">
        <f aca="false">DEC2HEX(R5,2)</f>
        <v>FE</v>
      </c>
      <c r="T5" s="0" t="n">
        <f aca="false">MOD(P5,256)</f>
        <v>247</v>
      </c>
      <c r="U5" s="0" t="str">
        <f aca="false">DEC2HEX(T5,2)</f>
        <v>F7</v>
      </c>
    </row>
    <row r="6" customFormat="false" ht="15.75" hidden="false" customHeight="false" outlineLevel="0" collapsed="false">
      <c r="B6" s="0" t="s">
        <v>10</v>
      </c>
      <c r="C6" s="4" t="n">
        <v>2</v>
      </c>
      <c r="D6" s="5" t="s">
        <v>11</v>
      </c>
      <c r="E6" s="6" t="s">
        <v>12</v>
      </c>
      <c r="I6" s="0" t="n">
        <f aca="false">2^(-1/12)*I7</f>
        <v>246.941650628062</v>
      </c>
      <c r="J6" s="0" t="n">
        <f aca="false">1000000/$P$1</f>
        <v>125000</v>
      </c>
      <c r="K6" s="0" t="n">
        <f aca="false">J6/I6</f>
        <v>506.192453488829</v>
      </c>
      <c r="L6" s="0" t="n">
        <v>6</v>
      </c>
      <c r="M6" s="0" t="n">
        <f aca="false">K6-L6</f>
        <v>500.192453488829</v>
      </c>
      <c r="N6" s="0" t="n">
        <f aca="false">M6/$N$3</f>
        <v>250.096226744414</v>
      </c>
      <c r="O6" s="0" t="n">
        <f aca="false">ROUND(N6,0)</f>
        <v>250</v>
      </c>
      <c r="P6" s="0" t="n">
        <f aca="false">65536-O6</f>
        <v>65286</v>
      </c>
      <c r="Q6" s="0" t="str">
        <f aca="false">DEC2HEX(P6,4)</f>
        <v>FF06</v>
      </c>
      <c r="R6" s="0" t="n">
        <f aca="false">INT(P6/256)</f>
        <v>255</v>
      </c>
      <c r="S6" s="0" t="str">
        <f aca="false">DEC2HEX(R6,2)</f>
        <v>FF</v>
      </c>
      <c r="T6" s="0" t="n">
        <f aca="false">MOD(P6,256)</f>
        <v>6</v>
      </c>
      <c r="U6" s="0" t="str">
        <f aca="false">DEC2HEX(T6,2)</f>
        <v>06</v>
      </c>
    </row>
    <row r="7" s="7" customFormat="true" ht="15.75" hidden="false" customHeight="false" outlineLevel="0" collapsed="false">
      <c r="B7" s="7" t="s">
        <v>13</v>
      </c>
      <c r="C7" s="8" t="n">
        <v>3</v>
      </c>
      <c r="D7" s="9" t="s">
        <v>14</v>
      </c>
      <c r="E7" s="8"/>
      <c r="I7" s="7" t="n">
        <f aca="false">2^(-1/12)*I8</f>
        <v>261.625565300599</v>
      </c>
      <c r="J7" s="0" t="n">
        <f aca="false">1000000/$P$1</f>
        <v>125000</v>
      </c>
      <c r="K7" s="0" t="n">
        <f aca="false">J7/I7</f>
        <v>477.782054121429</v>
      </c>
      <c r="L7" s="0" t="n">
        <v>6</v>
      </c>
      <c r="M7" s="0" t="n">
        <f aca="false">K7-L7</f>
        <v>471.782054121429</v>
      </c>
      <c r="N7" s="0" t="n">
        <f aca="false">M7/$N$3</f>
        <v>235.891027060714</v>
      </c>
      <c r="O7" s="0" t="n">
        <f aca="false">ROUND(N7,0)</f>
        <v>236</v>
      </c>
      <c r="P7" s="0" t="n">
        <f aca="false">65536-O7</f>
        <v>65300</v>
      </c>
      <c r="Q7" s="7" t="str">
        <f aca="false">DEC2HEX(P7,4)</f>
        <v>FF14</v>
      </c>
      <c r="R7" s="7" t="n">
        <f aca="false">INT(P7/256)</f>
        <v>255</v>
      </c>
      <c r="S7" s="7" t="str">
        <f aca="false">DEC2HEX(R7,2)</f>
        <v>FF</v>
      </c>
      <c r="T7" s="7" t="n">
        <f aca="false">MOD(P7,256)</f>
        <v>20</v>
      </c>
      <c r="U7" s="7" t="str">
        <f aca="false">DEC2HEX(T7,2)</f>
        <v>14</v>
      </c>
    </row>
    <row r="8" s="7" customFormat="true" ht="15.75" hidden="false" customHeight="false" outlineLevel="0" collapsed="false">
      <c r="B8" s="7" t="s">
        <v>15</v>
      </c>
      <c r="C8" s="8" t="n">
        <v>4</v>
      </c>
      <c r="D8" s="9" t="s">
        <v>16</v>
      </c>
      <c r="E8" s="10" t="s">
        <v>17</v>
      </c>
      <c r="I8" s="7" t="n">
        <f aca="false">2^(-1/12)*I9</f>
        <v>277.182630976872</v>
      </c>
      <c r="J8" s="0" t="n">
        <f aca="false">1000000/$P$1</f>
        <v>125000</v>
      </c>
      <c r="K8" s="0" t="n">
        <f aca="false">J8/I8</f>
        <v>450.966207945511</v>
      </c>
      <c r="L8" s="0" t="n">
        <v>6</v>
      </c>
      <c r="M8" s="0" t="n">
        <f aca="false">K8-L8</f>
        <v>444.966207945511</v>
      </c>
      <c r="N8" s="0" t="n">
        <f aca="false">M8/$N$3</f>
        <v>222.483103972756</v>
      </c>
      <c r="O8" s="0" t="n">
        <f aca="false">ROUND(N8,0)</f>
        <v>222</v>
      </c>
      <c r="P8" s="0" t="n">
        <f aca="false">65536-O8</f>
        <v>65314</v>
      </c>
      <c r="Q8" s="7" t="str">
        <f aca="false">DEC2HEX(P8,4)</f>
        <v>FF22</v>
      </c>
      <c r="R8" s="7" t="n">
        <f aca="false">INT(P8/256)</f>
        <v>255</v>
      </c>
      <c r="S8" s="7" t="str">
        <f aca="false">DEC2HEX(R8,2)</f>
        <v>FF</v>
      </c>
      <c r="T8" s="7" t="n">
        <f aca="false">MOD(P8,256)</f>
        <v>34</v>
      </c>
      <c r="U8" s="7" t="str">
        <f aca="false">DEC2HEX(T8,2)</f>
        <v>22</v>
      </c>
    </row>
    <row r="9" s="7" customFormat="true" ht="15.75" hidden="false" customHeight="false" outlineLevel="0" collapsed="false">
      <c r="B9" s="7" t="s">
        <v>18</v>
      </c>
      <c r="C9" s="8" t="n">
        <v>5</v>
      </c>
      <c r="D9" s="9" t="s">
        <v>19</v>
      </c>
      <c r="E9" s="10" t="s">
        <v>20</v>
      </c>
      <c r="I9" s="7" t="n">
        <f aca="false">2^(-1/12)*I10</f>
        <v>293.664767917408</v>
      </c>
      <c r="J9" s="0" t="n">
        <f aca="false">1000000/$P$1</f>
        <v>125000</v>
      </c>
      <c r="K9" s="0" t="n">
        <f aca="false">J9/I9</f>
        <v>425.655419567239</v>
      </c>
      <c r="L9" s="0" t="n">
        <v>6</v>
      </c>
      <c r="M9" s="0" t="n">
        <f aca="false">K9-L9</f>
        <v>419.655419567239</v>
      </c>
      <c r="N9" s="0" t="n">
        <f aca="false">M9/$N$3</f>
        <v>209.827709783619</v>
      </c>
      <c r="O9" s="0" t="n">
        <f aca="false">ROUND(N9,0)</f>
        <v>210</v>
      </c>
      <c r="P9" s="0" t="n">
        <f aca="false">65536-O9</f>
        <v>65326</v>
      </c>
      <c r="Q9" s="7" t="str">
        <f aca="false">DEC2HEX(P9,4)</f>
        <v>FF2E</v>
      </c>
      <c r="R9" s="7" t="n">
        <f aca="false">INT(P9/256)</f>
        <v>255</v>
      </c>
      <c r="S9" s="7" t="str">
        <f aca="false">DEC2HEX(R9,2)</f>
        <v>FF</v>
      </c>
      <c r="T9" s="7" t="n">
        <f aca="false">MOD(P9,256)</f>
        <v>46</v>
      </c>
      <c r="U9" s="7" t="str">
        <f aca="false">DEC2HEX(T9,2)</f>
        <v>2E</v>
      </c>
    </row>
    <row r="10" s="7" customFormat="true" ht="15.75" hidden="false" customHeight="false" outlineLevel="0" collapsed="false">
      <c r="B10" s="7" t="s">
        <v>21</v>
      </c>
      <c r="C10" s="8" t="n">
        <v>6</v>
      </c>
      <c r="D10" s="9" t="s">
        <v>22</v>
      </c>
      <c r="E10" s="8"/>
      <c r="I10" s="7" t="n">
        <f aca="false">2^(-1/12)*I11</f>
        <v>311.126983722081</v>
      </c>
      <c r="J10" s="0" t="n">
        <f aca="false">1000000/$P$1</f>
        <v>125000</v>
      </c>
      <c r="K10" s="0" t="n">
        <f aca="false">J10/I10</f>
        <v>401.765216583266</v>
      </c>
      <c r="L10" s="0" t="n">
        <v>6</v>
      </c>
      <c r="M10" s="0" t="n">
        <f aca="false">K10-L10</f>
        <v>395.765216583266</v>
      </c>
      <c r="N10" s="0" t="n">
        <f aca="false">M10/$N$3</f>
        <v>197.882608291633</v>
      </c>
      <c r="O10" s="0" t="n">
        <f aca="false">ROUND(N10,0)</f>
        <v>198</v>
      </c>
      <c r="P10" s="0" t="n">
        <f aca="false">65536-O10</f>
        <v>65338</v>
      </c>
      <c r="Q10" s="7" t="str">
        <f aca="false">DEC2HEX(P10,4)</f>
        <v>FF3A</v>
      </c>
      <c r="R10" s="7" t="n">
        <f aca="false">INT(P10/256)</f>
        <v>255</v>
      </c>
      <c r="S10" s="7" t="str">
        <f aca="false">DEC2HEX(R10,2)</f>
        <v>FF</v>
      </c>
      <c r="T10" s="7" t="n">
        <f aca="false">MOD(P10,256)</f>
        <v>58</v>
      </c>
      <c r="U10" s="7" t="str">
        <f aca="false">DEC2HEX(T10,2)</f>
        <v>3A</v>
      </c>
    </row>
    <row r="11" s="7" customFormat="true" ht="15.75" hidden="false" customHeight="false" outlineLevel="0" collapsed="false">
      <c r="B11" s="7" t="s">
        <v>23</v>
      </c>
      <c r="C11" s="11" t="n">
        <v>7</v>
      </c>
      <c r="D11" s="9" t="s">
        <v>24</v>
      </c>
      <c r="E11" s="12" t="s">
        <v>25</v>
      </c>
      <c r="I11" s="7" t="n">
        <f aca="false">2^(-1/12)*I12</f>
        <v>329.62755691287</v>
      </c>
      <c r="J11" s="0" t="n">
        <f aca="false">1000000/$P$1</f>
        <v>125000</v>
      </c>
      <c r="K11" s="0" t="n">
        <f aca="false">J11/I11</f>
        <v>379.215867661942</v>
      </c>
      <c r="L11" s="0" t="n">
        <v>6</v>
      </c>
      <c r="M11" s="0" t="n">
        <f aca="false">K11-L11</f>
        <v>373.215867661942</v>
      </c>
      <c r="N11" s="0" t="n">
        <f aca="false">M11/$N$3</f>
        <v>186.607933830971</v>
      </c>
      <c r="O11" s="0" t="n">
        <f aca="false">ROUND(N11,0)</f>
        <v>187</v>
      </c>
      <c r="P11" s="0" t="n">
        <f aca="false">65536-O11</f>
        <v>65349</v>
      </c>
      <c r="Q11" s="7" t="str">
        <f aca="false">DEC2HEX(P11,4)</f>
        <v>FF45</v>
      </c>
      <c r="R11" s="7" t="n">
        <f aca="false">INT(P11/256)</f>
        <v>255</v>
      </c>
      <c r="S11" s="7" t="str">
        <f aca="false">DEC2HEX(R11,2)</f>
        <v>FF</v>
      </c>
      <c r="T11" s="7" t="n">
        <f aca="false">MOD(P11,256)</f>
        <v>69</v>
      </c>
      <c r="U11" s="7" t="str">
        <f aca="false">DEC2HEX(T11,2)</f>
        <v>45</v>
      </c>
    </row>
    <row r="12" s="7" customFormat="true" ht="15.75" hidden="false" customHeight="false" outlineLevel="0" collapsed="false">
      <c r="B12" s="7" t="s">
        <v>26</v>
      </c>
      <c r="C12" s="11" t="n">
        <v>8</v>
      </c>
      <c r="D12" s="9" t="s">
        <v>27</v>
      </c>
      <c r="E12" s="11"/>
      <c r="I12" s="7" t="n">
        <f aca="false">2^(-1/12)*I13</f>
        <v>349.228231433004</v>
      </c>
      <c r="J12" s="0" t="n">
        <f aca="false">1000000/$P$1</f>
        <v>125000</v>
      </c>
      <c r="K12" s="0" t="n">
        <f aca="false">J12/I12</f>
        <v>357.932116447407</v>
      </c>
      <c r="L12" s="0" t="n">
        <v>6</v>
      </c>
      <c r="M12" s="0" t="n">
        <f aca="false">K12-L12</f>
        <v>351.932116447407</v>
      </c>
      <c r="N12" s="0" t="n">
        <f aca="false">M12/$N$3</f>
        <v>175.966058223704</v>
      </c>
      <c r="O12" s="0" t="n">
        <f aca="false">ROUND(N12,0)</f>
        <v>176</v>
      </c>
      <c r="P12" s="0" t="n">
        <f aca="false">65536-O12</f>
        <v>65360</v>
      </c>
      <c r="Q12" s="7" t="str">
        <f aca="false">DEC2HEX(P12,4)</f>
        <v>FF50</v>
      </c>
      <c r="R12" s="7" t="n">
        <f aca="false">INT(P12/256)</f>
        <v>255</v>
      </c>
      <c r="S12" s="7" t="str">
        <f aca="false">DEC2HEX(R12,2)</f>
        <v>FF</v>
      </c>
      <c r="T12" s="7" t="n">
        <f aca="false">MOD(P12,256)</f>
        <v>80</v>
      </c>
      <c r="U12" s="7" t="str">
        <f aca="false">DEC2HEX(T12,2)</f>
        <v>50</v>
      </c>
    </row>
    <row r="13" s="7" customFormat="true" ht="15.75" hidden="false" customHeight="false" outlineLevel="0" collapsed="false">
      <c r="B13" s="7" t="s">
        <v>28</v>
      </c>
      <c r="C13" s="11" t="n">
        <v>9</v>
      </c>
      <c r="D13" s="9" t="s">
        <v>29</v>
      </c>
      <c r="E13" s="12" t="s">
        <v>30</v>
      </c>
      <c r="I13" s="7" t="n">
        <f aca="false">2^(-1/12)*I14</f>
        <v>369.994422711634</v>
      </c>
      <c r="J13" s="0" t="n">
        <f aca="false">1000000/$P$1</f>
        <v>125000</v>
      </c>
      <c r="K13" s="0" t="n">
        <f aca="false">J13/I13</f>
        <v>337.8429303985</v>
      </c>
      <c r="L13" s="0" t="n">
        <v>6</v>
      </c>
      <c r="M13" s="0" t="n">
        <f aca="false">K13-L13</f>
        <v>331.8429303985</v>
      </c>
      <c r="N13" s="0" t="n">
        <f aca="false">M13/$N$3</f>
        <v>165.92146519925</v>
      </c>
      <c r="O13" s="0" t="n">
        <f aca="false">ROUND(N13,0)</f>
        <v>166</v>
      </c>
      <c r="P13" s="0" t="n">
        <f aca="false">65536-O13</f>
        <v>65370</v>
      </c>
      <c r="Q13" s="7" t="str">
        <f aca="false">DEC2HEX(P13,4)</f>
        <v>FF5A</v>
      </c>
      <c r="R13" s="7" t="n">
        <f aca="false">INT(P13/256)</f>
        <v>255</v>
      </c>
      <c r="S13" s="7" t="str">
        <f aca="false">DEC2HEX(R13,2)</f>
        <v>FF</v>
      </c>
      <c r="T13" s="7" t="n">
        <f aca="false">MOD(P13,256)</f>
        <v>90</v>
      </c>
      <c r="U13" s="7" t="str">
        <f aca="false">DEC2HEX(T13,2)</f>
        <v>5A</v>
      </c>
    </row>
    <row r="14" s="7" customFormat="true" ht="15.75" hidden="false" customHeight="false" outlineLevel="0" collapsed="false">
      <c r="B14" s="7" t="s">
        <v>31</v>
      </c>
      <c r="C14" s="11" t="n">
        <v>10</v>
      </c>
      <c r="D14" s="9" t="s">
        <v>32</v>
      </c>
      <c r="E14" s="11"/>
      <c r="I14" s="7" t="n">
        <f aca="false">2^(-1/12)*I15</f>
        <v>391.995435981749</v>
      </c>
      <c r="J14" s="0" t="n">
        <f aca="false">1000000/$P$1</f>
        <v>125000</v>
      </c>
      <c r="K14" s="0" t="n">
        <f aca="false">J14/I14</f>
        <v>318.881263724254</v>
      </c>
      <c r="L14" s="0" t="n">
        <v>6</v>
      </c>
      <c r="M14" s="0" t="n">
        <f aca="false">K14-L14</f>
        <v>312.881263724254</v>
      </c>
      <c r="N14" s="0" t="n">
        <f aca="false">M14/$N$3</f>
        <v>156.440631862127</v>
      </c>
      <c r="O14" s="0" t="n">
        <f aca="false">ROUND(N14,0)</f>
        <v>156</v>
      </c>
      <c r="P14" s="0" t="n">
        <f aca="false">65536-O14</f>
        <v>65380</v>
      </c>
      <c r="Q14" s="7" t="str">
        <f aca="false">DEC2HEX(P14,4)</f>
        <v>FF64</v>
      </c>
      <c r="R14" s="7" t="n">
        <f aca="false">INT(P14/256)</f>
        <v>255</v>
      </c>
      <c r="S14" s="7" t="str">
        <f aca="false">DEC2HEX(R14,2)</f>
        <v>FF</v>
      </c>
      <c r="T14" s="7" t="n">
        <f aca="false">MOD(P14,256)</f>
        <v>100</v>
      </c>
      <c r="U14" s="7" t="str">
        <f aca="false">DEC2HEX(T14,2)</f>
        <v>64</v>
      </c>
    </row>
    <row r="15" s="7" customFormat="true" ht="15.75" hidden="false" customHeight="false" outlineLevel="0" collapsed="false">
      <c r="B15" s="7" t="s">
        <v>33</v>
      </c>
      <c r="C15" s="11" t="n">
        <v>11</v>
      </c>
      <c r="D15" s="9" t="s">
        <v>34</v>
      </c>
      <c r="E15" s="12" t="s">
        <v>35</v>
      </c>
      <c r="I15" s="7" t="n">
        <f aca="false">2^(-1/12)*I16</f>
        <v>415.304697579945</v>
      </c>
      <c r="J15" s="0" t="n">
        <f aca="false">1000000/$P$1</f>
        <v>125000</v>
      </c>
      <c r="K15" s="0" t="n">
        <f aca="false">J15/I15</f>
        <v>300.9838336248</v>
      </c>
      <c r="L15" s="0" t="n">
        <v>6</v>
      </c>
      <c r="M15" s="0" t="n">
        <f aca="false">K15-L15</f>
        <v>294.9838336248</v>
      </c>
      <c r="N15" s="0" t="n">
        <f aca="false">M15/$N$3</f>
        <v>147.4919168124</v>
      </c>
      <c r="O15" s="0" t="n">
        <f aca="false">ROUND(N15,0)</f>
        <v>147</v>
      </c>
      <c r="P15" s="0" t="n">
        <f aca="false">65536-O15</f>
        <v>65389</v>
      </c>
      <c r="Q15" s="7" t="str">
        <f aca="false">DEC2HEX(P15,4)</f>
        <v>FF6D</v>
      </c>
      <c r="R15" s="7" t="n">
        <f aca="false">INT(P15/256)</f>
        <v>255</v>
      </c>
      <c r="S15" s="7" t="str">
        <f aca="false">DEC2HEX(R15,2)</f>
        <v>FF</v>
      </c>
      <c r="T15" s="7" t="n">
        <f aca="false">MOD(P15,256)</f>
        <v>109</v>
      </c>
      <c r="U15" s="7" t="str">
        <f aca="false">DEC2HEX(T15,2)</f>
        <v>6D</v>
      </c>
    </row>
    <row r="16" s="13" customFormat="true" ht="15.75" hidden="false" customHeight="false" outlineLevel="0" collapsed="false">
      <c r="B16" s="13" t="s">
        <v>36</v>
      </c>
      <c r="C16" s="14" t="n">
        <v>0</v>
      </c>
      <c r="D16" s="15" t="s">
        <v>37</v>
      </c>
      <c r="E16" s="16" t="s">
        <v>38</v>
      </c>
      <c r="F16" s="14" t="n">
        <v>220</v>
      </c>
      <c r="G16" s="14" t="n">
        <v>220</v>
      </c>
      <c r="H16" s="14" t="n">
        <v>220</v>
      </c>
      <c r="I16" s="13" t="n">
        <v>440</v>
      </c>
      <c r="J16" s="0" t="n">
        <f aca="false">1000000/$P$1</f>
        <v>125000</v>
      </c>
      <c r="K16" s="0" t="n">
        <f aca="false">J16/I16</f>
        <v>284.090909090909</v>
      </c>
      <c r="L16" s="0" t="n">
        <v>6</v>
      </c>
      <c r="M16" s="0" t="n">
        <f aca="false">K16-L16</f>
        <v>278.090909090909</v>
      </c>
      <c r="N16" s="0" t="n">
        <f aca="false">M16/$N$3</f>
        <v>139.045454545455</v>
      </c>
      <c r="O16" s="0" t="n">
        <f aca="false">ROUND(N16,0)</f>
        <v>139</v>
      </c>
      <c r="P16" s="0" t="n">
        <f aca="false">65536-O16</f>
        <v>65397</v>
      </c>
      <c r="Q16" s="13" t="str">
        <f aca="false">DEC2HEX(P16,4)</f>
        <v>FF75</v>
      </c>
      <c r="R16" s="13" t="n">
        <f aca="false">INT(P16/256)</f>
        <v>255</v>
      </c>
      <c r="S16" s="13" t="str">
        <f aca="false">DEC2HEX(R16,2)</f>
        <v>FF</v>
      </c>
      <c r="T16" s="13" t="n">
        <f aca="false">MOD(P16,256)</f>
        <v>117</v>
      </c>
      <c r="U16" s="13" t="str">
        <f aca="false">DEC2HEX(T16,2)</f>
        <v>75</v>
      </c>
    </row>
    <row r="17" s="7" customFormat="true" ht="15.75" hidden="false" customHeight="false" outlineLevel="0" collapsed="false">
      <c r="B17" s="7" t="s">
        <v>39</v>
      </c>
      <c r="C17" s="8" t="n">
        <v>1</v>
      </c>
      <c r="D17" s="9" t="s">
        <v>40</v>
      </c>
      <c r="E17" s="8"/>
      <c r="F17" s="8" t="n">
        <v>233.082</v>
      </c>
      <c r="G17" s="8"/>
      <c r="H17" s="8"/>
      <c r="I17" s="7" t="n">
        <f aca="false">2^(1/12)*I16</f>
        <v>466.16376151809</v>
      </c>
      <c r="J17" s="0" t="n">
        <f aca="false">1000000/$P$1</f>
        <v>125000</v>
      </c>
      <c r="K17" s="0" t="n">
        <f aca="false">J17/I17</f>
        <v>268.146111557299</v>
      </c>
      <c r="L17" s="0" t="n">
        <v>6</v>
      </c>
      <c r="M17" s="0" t="n">
        <f aca="false">K17-L17</f>
        <v>262.146111557299</v>
      </c>
      <c r="N17" s="0" t="n">
        <f aca="false">M17/$N$3</f>
        <v>131.07305577865</v>
      </c>
      <c r="O17" s="0" t="n">
        <f aca="false">ROUND(N17,0)</f>
        <v>131</v>
      </c>
      <c r="P17" s="0" t="n">
        <f aca="false">65536-O17</f>
        <v>65405</v>
      </c>
      <c r="Q17" s="7" t="str">
        <f aca="false">DEC2HEX(P17,4)</f>
        <v>FF7D</v>
      </c>
      <c r="R17" s="7" t="n">
        <f aca="false">INT(P17/256)</f>
        <v>255</v>
      </c>
      <c r="S17" s="7" t="str">
        <f aca="false">DEC2HEX(R17,2)</f>
        <v>FF</v>
      </c>
      <c r="T17" s="7" t="n">
        <f aca="false">MOD(P17,256)</f>
        <v>125</v>
      </c>
      <c r="U17" s="7" t="str">
        <f aca="false">DEC2HEX(T17,2)</f>
        <v>7D</v>
      </c>
    </row>
    <row r="18" s="7" customFormat="true" ht="15.75" hidden="false" customHeight="false" outlineLevel="0" collapsed="false">
      <c r="B18" s="7" t="s">
        <v>41</v>
      </c>
      <c r="C18" s="8" t="n">
        <v>2</v>
      </c>
      <c r="D18" s="9" t="s">
        <v>11</v>
      </c>
      <c r="E18" s="10" t="s">
        <v>12</v>
      </c>
      <c r="F18" s="8" t="n">
        <v>246.942</v>
      </c>
      <c r="G18" s="8"/>
      <c r="H18" s="8"/>
      <c r="I18" s="7" t="n">
        <f aca="false">2^(1/12)*I17</f>
        <v>493.883301256124</v>
      </c>
      <c r="J18" s="0" t="n">
        <f aca="false">1000000/$P$1</f>
        <v>125000</v>
      </c>
      <c r="K18" s="0" t="n">
        <f aca="false">J18/I18</f>
        <v>253.096226744415</v>
      </c>
      <c r="L18" s="0" t="n">
        <v>6</v>
      </c>
      <c r="M18" s="0" t="n">
        <f aca="false">K18-L18</f>
        <v>247.096226744415</v>
      </c>
      <c r="N18" s="0" t="n">
        <f aca="false">M18/$N$3</f>
        <v>123.548113372207</v>
      </c>
      <c r="O18" s="0" t="n">
        <f aca="false">ROUND(N18,0)</f>
        <v>124</v>
      </c>
      <c r="P18" s="0" t="n">
        <f aca="false">65536-O18</f>
        <v>65412</v>
      </c>
      <c r="Q18" s="7" t="str">
        <f aca="false">DEC2HEX(P18,4)</f>
        <v>FF84</v>
      </c>
      <c r="R18" s="7" t="n">
        <f aca="false">INT(P18/256)</f>
        <v>255</v>
      </c>
      <c r="S18" s="7" t="str">
        <f aca="false">DEC2HEX(R18,2)</f>
        <v>FF</v>
      </c>
      <c r="T18" s="7" t="n">
        <f aca="false">MOD(P18,256)</f>
        <v>132</v>
      </c>
      <c r="U18" s="7" t="str">
        <f aca="false">DEC2HEX(T18,2)</f>
        <v>84</v>
      </c>
    </row>
    <row r="19" s="17" customFormat="true" ht="15.75" hidden="false" customHeight="false" outlineLevel="0" collapsed="false">
      <c r="B19" s="17" t="s">
        <v>42</v>
      </c>
      <c r="C19" s="18" t="n">
        <v>3</v>
      </c>
      <c r="D19" s="19" t="s">
        <v>14</v>
      </c>
      <c r="E19" s="18"/>
      <c r="F19" s="18" t="n">
        <v>261.626</v>
      </c>
      <c r="G19" s="18"/>
      <c r="H19" s="18"/>
      <c r="I19" s="17" t="n">
        <f aca="false">2^(1/12)*I18</f>
        <v>523.251130601197</v>
      </c>
      <c r="J19" s="0" t="n">
        <f aca="false">1000000/$P$1</f>
        <v>125000</v>
      </c>
      <c r="K19" s="0" t="n">
        <f aca="false">J19/I19</f>
        <v>238.891027060714</v>
      </c>
      <c r="L19" s="0" t="n">
        <v>6</v>
      </c>
      <c r="M19" s="0" t="n">
        <f aca="false">K19-L19</f>
        <v>232.891027060714</v>
      </c>
      <c r="N19" s="0" t="n">
        <f aca="false">M19/$N$3</f>
        <v>116.445513530357</v>
      </c>
      <c r="O19" s="0" t="n">
        <f aca="false">ROUND(N19,0)</f>
        <v>116</v>
      </c>
      <c r="P19" s="0" t="n">
        <f aca="false">65536-O19</f>
        <v>65420</v>
      </c>
      <c r="Q19" s="17" t="str">
        <f aca="false">DEC2HEX(P19,4)</f>
        <v>FF8C</v>
      </c>
      <c r="R19" s="17" t="n">
        <f aca="false">INT(P19/256)</f>
        <v>255</v>
      </c>
      <c r="S19" s="17" t="str">
        <f aca="false">DEC2HEX(R19,2)</f>
        <v>FF</v>
      </c>
      <c r="T19" s="17" t="n">
        <f aca="false">MOD(P19,256)</f>
        <v>140</v>
      </c>
      <c r="U19" s="17" t="str">
        <f aca="false">DEC2HEX(T19,2)</f>
        <v>8C</v>
      </c>
    </row>
    <row r="20" s="17" customFormat="true" ht="15.75" hidden="false" customHeight="false" outlineLevel="0" collapsed="false">
      <c r="B20" s="17" t="s">
        <v>43</v>
      </c>
      <c r="C20" s="18" t="n">
        <v>4</v>
      </c>
      <c r="D20" s="19" t="s">
        <v>16</v>
      </c>
      <c r="E20" s="20" t="s">
        <v>17</v>
      </c>
      <c r="F20" s="18" t="n">
        <v>277.183</v>
      </c>
      <c r="G20" s="18" t="n">
        <v>275</v>
      </c>
      <c r="H20" s="18" t="n">
        <v>278.438</v>
      </c>
      <c r="I20" s="17" t="n">
        <f aca="false">2^(1/12)*I19</f>
        <v>554.365261953744</v>
      </c>
      <c r="J20" s="0" t="n">
        <f aca="false">1000000/$P$1</f>
        <v>125000</v>
      </c>
      <c r="K20" s="0" t="n">
        <f aca="false">J20/I20</f>
        <v>225.483103972756</v>
      </c>
      <c r="L20" s="0" t="n">
        <v>6</v>
      </c>
      <c r="M20" s="0" t="n">
        <f aca="false">K20-L20</f>
        <v>219.483103972756</v>
      </c>
      <c r="N20" s="0" t="n">
        <f aca="false">M20/$N$3</f>
        <v>109.741551986378</v>
      </c>
      <c r="O20" s="0" t="n">
        <f aca="false">ROUND(N20,0)</f>
        <v>110</v>
      </c>
      <c r="P20" s="0" t="n">
        <f aca="false">65536-O20</f>
        <v>65426</v>
      </c>
      <c r="Q20" s="17" t="str">
        <f aca="false">DEC2HEX(P20,4)</f>
        <v>FF92</v>
      </c>
      <c r="R20" s="17" t="n">
        <f aca="false">INT(P20/256)</f>
        <v>255</v>
      </c>
      <c r="S20" s="17" t="str">
        <f aca="false">DEC2HEX(R20,2)</f>
        <v>FF</v>
      </c>
      <c r="T20" s="17" t="n">
        <f aca="false">MOD(P20,256)</f>
        <v>146</v>
      </c>
      <c r="U20" s="17" t="str">
        <f aca="false">DEC2HEX(T20,2)</f>
        <v>92</v>
      </c>
    </row>
    <row r="21" s="17" customFormat="true" ht="15.75" hidden="false" customHeight="false" outlineLevel="0" collapsed="false">
      <c r="B21" s="17" t="s">
        <v>44</v>
      </c>
      <c r="C21" s="18" t="n">
        <v>5</v>
      </c>
      <c r="D21" s="19" t="s">
        <v>19</v>
      </c>
      <c r="E21" s="20" t="s">
        <v>20</v>
      </c>
      <c r="F21" s="18" t="n">
        <v>293.665</v>
      </c>
      <c r="G21" s="18"/>
      <c r="H21" s="18"/>
      <c r="I21" s="17" t="n">
        <f aca="false">2^(1/12)*I20</f>
        <v>587.329535834815</v>
      </c>
      <c r="J21" s="0" t="n">
        <f aca="false">1000000/$P$1</f>
        <v>125000</v>
      </c>
      <c r="K21" s="0" t="n">
        <f aca="false">J21/I21</f>
        <v>212.827709783619</v>
      </c>
      <c r="L21" s="0" t="n">
        <v>6</v>
      </c>
      <c r="M21" s="0" t="n">
        <f aca="false">K21-L21</f>
        <v>206.827709783619</v>
      </c>
      <c r="N21" s="0" t="n">
        <f aca="false">M21/$N$3</f>
        <v>103.41385489181</v>
      </c>
      <c r="O21" s="0" t="n">
        <f aca="false">ROUND(N21,0)</f>
        <v>103</v>
      </c>
      <c r="P21" s="0" t="n">
        <f aca="false">65536-O21</f>
        <v>65433</v>
      </c>
      <c r="Q21" s="17" t="str">
        <f aca="false">DEC2HEX(P21,4)</f>
        <v>FF99</v>
      </c>
      <c r="R21" s="17" t="n">
        <f aca="false">INT(P21/256)</f>
        <v>255</v>
      </c>
      <c r="S21" s="17" t="str">
        <f aca="false">DEC2HEX(R21,2)</f>
        <v>FF</v>
      </c>
      <c r="T21" s="17" t="n">
        <f aca="false">MOD(P21,256)</f>
        <v>153</v>
      </c>
      <c r="U21" s="17" t="str">
        <f aca="false">DEC2HEX(T21,2)</f>
        <v>99</v>
      </c>
    </row>
    <row r="22" s="17" customFormat="true" ht="15.75" hidden="false" customHeight="false" outlineLevel="0" collapsed="false">
      <c r="B22" s="17" t="s">
        <v>45</v>
      </c>
      <c r="C22" s="18" t="n">
        <v>6</v>
      </c>
      <c r="D22" s="19" t="s">
        <v>22</v>
      </c>
      <c r="E22" s="18"/>
      <c r="F22" s="18" t="n">
        <v>311.127</v>
      </c>
      <c r="G22" s="18"/>
      <c r="H22" s="18"/>
      <c r="I22" s="17" t="n">
        <f aca="false">2^(1/12)*I21</f>
        <v>622.253967444162</v>
      </c>
      <c r="J22" s="0" t="n">
        <f aca="false">1000000/$P$1</f>
        <v>125000</v>
      </c>
      <c r="K22" s="0" t="n">
        <f aca="false">J22/I22</f>
        <v>200.882608291633</v>
      </c>
      <c r="L22" s="0" t="n">
        <v>6</v>
      </c>
      <c r="M22" s="0" t="n">
        <f aca="false">K22-L22</f>
        <v>194.882608291633</v>
      </c>
      <c r="N22" s="0" t="n">
        <f aca="false">M22/$N$3</f>
        <v>97.4413041458164</v>
      </c>
      <c r="O22" s="0" t="n">
        <f aca="false">ROUND(N22,0)</f>
        <v>97</v>
      </c>
      <c r="P22" s="0" t="n">
        <f aca="false">65536-O22</f>
        <v>65439</v>
      </c>
      <c r="Q22" s="17" t="str">
        <f aca="false">DEC2HEX(P22,4)</f>
        <v>FF9F</v>
      </c>
      <c r="R22" s="17" t="n">
        <f aca="false">INT(P22/256)</f>
        <v>255</v>
      </c>
      <c r="S22" s="17" t="str">
        <f aca="false">DEC2HEX(R22,2)</f>
        <v>FF</v>
      </c>
      <c r="T22" s="17" t="n">
        <f aca="false">MOD(P22,256)</f>
        <v>159</v>
      </c>
      <c r="U22" s="17" t="str">
        <f aca="false">DEC2HEX(T22,2)</f>
        <v>9F</v>
      </c>
    </row>
    <row r="23" s="17" customFormat="true" ht="15.75" hidden="false" customHeight="false" outlineLevel="0" collapsed="false">
      <c r="B23" s="17" t="s">
        <v>46</v>
      </c>
      <c r="C23" s="21" t="n">
        <v>7</v>
      </c>
      <c r="D23" s="19" t="s">
        <v>24</v>
      </c>
      <c r="E23" s="22" t="s">
        <v>25</v>
      </c>
      <c r="F23" s="21" t="n">
        <v>329.628</v>
      </c>
      <c r="G23" s="21" t="n">
        <v>330</v>
      </c>
      <c r="H23" s="21" t="n">
        <v>330</v>
      </c>
      <c r="I23" s="17" t="n">
        <f aca="false">2^(1/12)*I22</f>
        <v>659.25511382574</v>
      </c>
      <c r="J23" s="0" t="n">
        <f aca="false">1000000/$P$1</f>
        <v>125000</v>
      </c>
      <c r="K23" s="0" t="n">
        <f aca="false">J23/I23</f>
        <v>189.607933830971</v>
      </c>
      <c r="L23" s="0" t="n">
        <v>6</v>
      </c>
      <c r="M23" s="0" t="n">
        <f aca="false">K23-L23</f>
        <v>183.607933830971</v>
      </c>
      <c r="N23" s="0" t="n">
        <f aca="false">M23/$N$3</f>
        <v>91.8039669154854</v>
      </c>
      <c r="O23" s="0" t="n">
        <f aca="false">ROUND(N23,0)</f>
        <v>92</v>
      </c>
      <c r="P23" s="0" t="n">
        <f aca="false">65536-O23</f>
        <v>65444</v>
      </c>
      <c r="Q23" s="17" t="str">
        <f aca="false">DEC2HEX(P23,4)</f>
        <v>FFA4</v>
      </c>
      <c r="R23" s="17" t="n">
        <f aca="false">INT(P23/256)</f>
        <v>255</v>
      </c>
      <c r="S23" s="17" t="str">
        <f aca="false">DEC2HEX(R23,2)</f>
        <v>FF</v>
      </c>
      <c r="T23" s="17" t="n">
        <f aca="false">MOD(P23,256)</f>
        <v>164</v>
      </c>
      <c r="U23" s="17" t="str">
        <f aca="false">DEC2HEX(T23,2)</f>
        <v>A4</v>
      </c>
    </row>
    <row r="24" s="17" customFormat="true" ht="15.75" hidden="false" customHeight="false" outlineLevel="0" collapsed="false">
      <c r="B24" s="17" t="s">
        <v>47</v>
      </c>
      <c r="C24" s="21" t="n">
        <v>8</v>
      </c>
      <c r="D24" s="19" t="s">
        <v>27</v>
      </c>
      <c r="E24" s="21"/>
      <c r="F24" s="21" t="n">
        <v>349.228</v>
      </c>
      <c r="G24" s="21"/>
      <c r="H24" s="21"/>
      <c r="I24" s="17" t="n">
        <f aca="false">2^(1/12)*I23</f>
        <v>698.456462866008</v>
      </c>
      <c r="J24" s="0" t="n">
        <f aca="false">1000000/$P$1</f>
        <v>125000</v>
      </c>
      <c r="K24" s="0" t="n">
        <f aca="false">J24/I24</f>
        <v>178.966058223704</v>
      </c>
      <c r="L24" s="0" t="n">
        <v>6</v>
      </c>
      <c r="M24" s="0" t="n">
        <f aca="false">K24-L24</f>
        <v>172.966058223704</v>
      </c>
      <c r="N24" s="0" t="n">
        <f aca="false">M24/$N$3</f>
        <v>86.4830291118518</v>
      </c>
      <c r="O24" s="0" t="n">
        <f aca="false">ROUND(N24,0)</f>
        <v>86</v>
      </c>
      <c r="P24" s="0" t="n">
        <f aca="false">65536-O24</f>
        <v>65450</v>
      </c>
      <c r="Q24" s="17" t="str">
        <f aca="false">DEC2HEX(P24,4)</f>
        <v>FFAA</v>
      </c>
      <c r="R24" s="17" t="n">
        <f aca="false">INT(P24/256)</f>
        <v>255</v>
      </c>
      <c r="S24" s="17" t="str">
        <f aca="false">DEC2HEX(R24,2)</f>
        <v>FF</v>
      </c>
      <c r="T24" s="17" t="n">
        <f aca="false">MOD(P24,256)</f>
        <v>170</v>
      </c>
      <c r="U24" s="17" t="str">
        <f aca="false">DEC2HEX(T24,2)</f>
        <v>AA</v>
      </c>
    </row>
    <row r="25" s="17" customFormat="true" ht="15.75" hidden="false" customHeight="false" outlineLevel="0" collapsed="false">
      <c r="B25" s="17" t="s">
        <v>48</v>
      </c>
      <c r="C25" s="21" t="n">
        <v>9</v>
      </c>
      <c r="D25" s="19" t="s">
        <v>29</v>
      </c>
      <c r="E25" s="22" t="s">
        <v>30</v>
      </c>
      <c r="F25" s="21" t="n">
        <v>369.994</v>
      </c>
      <c r="G25" s="21"/>
      <c r="H25" s="21"/>
      <c r="I25" s="17" t="n">
        <f aca="false">2^(1/12)*I24</f>
        <v>739.988845423269</v>
      </c>
      <c r="J25" s="0" t="n">
        <f aca="false">1000000/$P$1</f>
        <v>125000</v>
      </c>
      <c r="K25" s="0" t="n">
        <f aca="false">J25/I25</f>
        <v>168.92146519925</v>
      </c>
      <c r="L25" s="0" t="n">
        <v>6</v>
      </c>
      <c r="M25" s="0" t="n">
        <f aca="false">K25-L25</f>
        <v>162.92146519925</v>
      </c>
      <c r="N25" s="0" t="n">
        <f aca="false">M25/$N$3</f>
        <v>81.4607325996251</v>
      </c>
      <c r="O25" s="0" t="n">
        <f aca="false">ROUND(N25,0)</f>
        <v>81</v>
      </c>
      <c r="P25" s="0" t="n">
        <f aca="false">65536-O25</f>
        <v>65455</v>
      </c>
      <c r="Q25" s="17" t="str">
        <f aca="false">DEC2HEX(P25,4)</f>
        <v>FFAF</v>
      </c>
      <c r="R25" s="17" t="n">
        <f aca="false">INT(P25/256)</f>
        <v>255</v>
      </c>
      <c r="S25" s="17" t="str">
        <f aca="false">DEC2HEX(R25,2)</f>
        <v>FF</v>
      </c>
      <c r="T25" s="17" t="n">
        <f aca="false">MOD(P25,256)</f>
        <v>175</v>
      </c>
      <c r="U25" s="17" t="str">
        <f aca="false">DEC2HEX(T25,2)</f>
        <v>AF</v>
      </c>
    </row>
    <row r="26" s="17" customFormat="true" ht="15.75" hidden="false" customHeight="false" outlineLevel="0" collapsed="false">
      <c r="B26" s="17" t="s">
        <v>49</v>
      </c>
      <c r="C26" s="21" t="n">
        <v>10</v>
      </c>
      <c r="D26" s="19" t="s">
        <v>32</v>
      </c>
      <c r="E26" s="21"/>
      <c r="F26" s="21" t="n">
        <v>391.995</v>
      </c>
      <c r="G26" s="21"/>
      <c r="H26" s="21"/>
      <c r="I26" s="17" t="n">
        <f aca="false">2^(1/12)*I25</f>
        <v>783.990871963499</v>
      </c>
      <c r="J26" s="0" t="n">
        <f aca="false">1000000/$P$1</f>
        <v>125000</v>
      </c>
      <c r="K26" s="0" t="n">
        <f aca="false">J26/I26</f>
        <v>159.440631862127</v>
      </c>
      <c r="L26" s="0" t="n">
        <v>6</v>
      </c>
      <c r="M26" s="0" t="n">
        <f aca="false">K26-L26</f>
        <v>153.440631862127</v>
      </c>
      <c r="N26" s="0" t="n">
        <f aca="false">M26/$N$3</f>
        <v>76.7203159310634</v>
      </c>
      <c r="O26" s="0" t="n">
        <f aca="false">ROUND(N26,0)</f>
        <v>77</v>
      </c>
      <c r="P26" s="0" t="n">
        <f aca="false">65536-O26</f>
        <v>65459</v>
      </c>
      <c r="Q26" s="17" t="str">
        <f aca="false">DEC2HEX(P26,4)</f>
        <v>FFB3</v>
      </c>
      <c r="R26" s="17" t="n">
        <f aca="false">INT(P26/256)</f>
        <v>255</v>
      </c>
      <c r="S26" s="17" t="str">
        <f aca="false">DEC2HEX(R26,2)</f>
        <v>FF</v>
      </c>
      <c r="T26" s="17" t="n">
        <f aca="false">MOD(P26,256)</f>
        <v>179</v>
      </c>
      <c r="U26" s="17" t="str">
        <f aca="false">DEC2HEX(T26,2)</f>
        <v>B3</v>
      </c>
    </row>
    <row r="27" s="17" customFormat="true" ht="15.75" hidden="false" customHeight="false" outlineLevel="0" collapsed="false">
      <c r="B27" s="17" t="s">
        <v>50</v>
      </c>
      <c r="C27" s="21" t="n">
        <v>11</v>
      </c>
      <c r="D27" s="19" t="s">
        <v>34</v>
      </c>
      <c r="E27" s="22" t="s">
        <v>35</v>
      </c>
      <c r="F27" s="21" t="n">
        <v>415.305</v>
      </c>
      <c r="G27" s="21"/>
      <c r="H27" s="21"/>
      <c r="I27" s="17" t="n">
        <f aca="false">2^(1/12)*I26</f>
        <v>830.609395159891</v>
      </c>
      <c r="J27" s="0" t="n">
        <f aca="false">1000000/$P$1</f>
        <v>125000</v>
      </c>
      <c r="K27" s="0" t="n">
        <f aca="false">J27/I27</f>
        <v>150.4919168124</v>
      </c>
      <c r="L27" s="0" t="n">
        <v>6</v>
      </c>
      <c r="M27" s="0" t="n">
        <f aca="false">K27-L27</f>
        <v>144.4919168124</v>
      </c>
      <c r="N27" s="0" t="n">
        <f aca="false">M27/$N$3</f>
        <v>72.2459584061999</v>
      </c>
      <c r="O27" s="0" t="n">
        <f aca="false">ROUND(N27,0)</f>
        <v>72</v>
      </c>
      <c r="P27" s="0" t="n">
        <f aca="false">65536-O27</f>
        <v>65464</v>
      </c>
      <c r="Q27" s="17" t="str">
        <f aca="false">DEC2HEX(P27,4)</f>
        <v>FFB8</v>
      </c>
      <c r="R27" s="17" t="n">
        <f aca="false">INT(P27/256)</f>
        <v>255</v>
      </c>
      <c r="S27" s="17" t="str">
        <f aca="false">DEC2HEX(R27,2)</f>
        <v>FF</v>
      </c>
      <c r="T27" s="17" t="n">
        <f aca="false">MOD(P27,256)</f>
        <v>184</v>
      </c>
      <c r="U27" s="17" t="str">
        <f aca="false">DEC2HEX(T27,2)</f>
        <v>B8</v>
      </c>
    </row>
    <row r="28" s="17" customFormat="true" ht="15.75" hidden="false" customHeight="false" outlineLevel="0" collapsed="false">
      <c r="B28" s="17" t="s">
        <v>51</v>
      </c>
      <c r="C28" s="21" t="n">
        <v>12</v>
      </c>
      <c r="D28" s="19" t="s">
        <v>37</v>
      </c>
      <c r="E28" s="22" t="s">
        <v>38</v>
      </c>
      <c r="F28" s="21" t="n">
        <v>440</v>
      </c>
      <c r="G28" s="21" t="n">
        <v>440</v>
      </c>
      <c r="H28" s="21" t="n">
        <v>440</v>
      </c>
      <c r="I28" s="17" t="n">
        <f aca="false">2^(1/12)*I27</f>
        <v>880</v>
      </c>
      <c r="J28" s="0" t="n">
        <f aca="false">1000000/$P$1</f>
        <v>125000</v>
      </c>
      <c r="K28" s="0" t="n">
        <f aca="false">J28/I28</f>
        <v>142.045454545455</v>
      </c>
      <c r="L28" s="0" t="n">
        <v>6</v>
      </c>
      <c r="M28" s="0" t="n">
        <f aca="false">K28-L28</f>
        <v>136.045454545455</v>
      </c>
      <c r="N28" s="0" t="n">
        <f aca="false">M28/$N$3</f>
        <v>68.0227272727273</v>
      </c>
      <c r="O28" s="0" t="n">
        <f aca="false">ROUND(N28,0)</f>
        <v>68</v>
      </c>
      <c r="P28" s="0" t="n">
        <f aca="false">65536-O28</f>
        <v>65468</v>
      </c>
      <c r="Q28" s="17" t="str">
        <f aca="false">DEC2HEX(P28,4)</f>
        <v>FFBC</v>
      </c>
      <c r="R28" s="17" t="n">
        <f aca="false">INT(P28/256)</f>
        <v>255</v>
      </c>
      <c r="S28" s="17" t="str">
        <f aca="false">DEC2HEX(R28,2)</f>
        <v>FF</v>
      </c>
      <c r="T28" s="17" t="n">
        <f aca="false">MOD(P28,256)</f>
        <v>188</v>
      </c>
      <c r="U28" s="17" t="str">
        <f aca="false">DEC2HEX(T28,2)</f>
        <v>BC</v>
      </c>
    </row>
    <row r="29" s="17" customFormat="true" ht="15.75" hidden="false" customHeight="false" outlineLevel="0" collapsed="false">
      <c r="B29" s="17" t="s">
        <v>52</v>
      </c>
      <c r="C29" s="23"/>
      <c r="D29" s="19" t="s">
        <v>40</v>
      </c>
      <c r="E29" s="23"/>
      <c r="F29" s="23"/>
      <c r="G29" s="23"/>
      <c r="H29" s="23"/>
      <c r="I29" s="17" t="n">
        <f aca="false">2^(1/12)*I28</f>
        <v>932.32752303618</v>
      </c>
      <c r="J29" s="0" t="n">
        <f aca="false">1000000/$P$1</f>
        <v>125000</v>
      </c>
      <c r="K29" s="0" t="n">
        <f aca="false">J29/I29</f>
        <v>134.07305577865</v>
      </c>
      <c r="L29" s="0" t="n">
        <v>6</v>
      </c>
      <c r="M29" s="0" t="n">
        <f aca="false">K29-L29</f>
        <v>128.07305577865</v>
      </c>
      <c r="N29" s="0" t="n">
        <f aca="false">M29/$N$3</f>
        <v>64.0365278893248</v>
      </c>
      <c r="O29" s="0" t="n">
        <f aca="false">ROUND(N29,0)</f>
        <v>64</v>
      </c>
      <c r="P29" s="0" t="n">
        <f aca="false">65536-O29</f>
        <v>65472</v>
      </c>
      <c r="Q29" s="17" t="str">
        <f aca="false">DEC2HEX(P29,4)</f>
        <v>FFC0</v>
      </c>
      <c r="R29" s="17" t="n">
        <f aca="false">INT(P29/256)</f>
        <v>255</v>
      </c>
      <c r="S29" s="17" t="str">
        <f aca="false">DEC2HEX(R29,2)</f>
        <v>FF</v>
      </c>
      <c r="T29" s="17" t="n">
        <f aca="false">MOD(P29,256)</f>
        <v>192</v>
      </c>
      <c r="U29" s="17" t="str">
        <f aca="false">DEC2HEX(T29,2)</f>
        <v>C0</v>
      </c>
    </row>
    <row r="30" s="17" customFormat="true" ht="15.75" hidden="false" customHeight="false" outlineLevel="0" collapsed="false">
      <c r="B30" s="17" t="s">
        <v>53</v>
      </c>
      <c r="C30" s="23"/>
      <c r="D30" s="19" t="s">
        <v>11</v>
      </c>
      <c r="E30" s="23"/>
      <c r="F30" s="23"/>
      <c r="G30" s="23"/>
      <c r="H30" s="23"/>
      <c r="I30" s="17" t="n">
        <f aca="false">2^(1/12)*I29</f>
        <v>987.766602512249</v>
      </c>
      <c r="J30" s="0" t="n">
        <f aca="false">1000000/$P$1</f>
        <v>125000</v>
      </c>
      <c r="K30" s="0" t="n">
        <f aca="false">J30/I30</f>
        <v>126.548113372207</v>
      </c>
      <c r="L30" s="0" t="n">
        <v>6</v>
      </c>
      <c r="M30" s="0" t="n">
        <f aca="false">K30-L30</f>
        <v>120.548113372207</v>
      </c>
      <c r="N30" s="0" t="n">
        <f aca="false">M30/$N$3</f>
        <v>60.2740566861036</v>
      </c>
      <c r="O30" s="0" t="n">
        <f aca="false">ROUND(N30,0)</f>
        <v>60</v>
      </c>
      <c r="P30" s="0" t="n">
        <f aca="false">65536-O30</f>
        <v>65476</v>
      </c>
      <c r="Q30" s="17" t="str">
        <f aca="false">DEC2HEX(P30,4)</f>
        <v>FFC4</v>
      </c>
      <c r="R30" s="17" t="n">
        <f aca="false">INT(P30/256)</f>
        <v>255</v>
      </c>
      <c r="S30" s="17" t="str">
        <f aca="false">DEC2HEX(R30,2)</f>
        <v>FF</v>
      </c>
      <c r="T30" s="17" t="n">
        <f aca="false">MOD(P30,256)</f>
        <v>196</v>
      </c>
      <c r="U30" s="17" t="str">
        <f aca="false">DEC2HEX(T30,2)</f>
        <v>C4</v>
      </c>
    </row>
    <row r="31" s="24" customFormat="true" ht="15.75" hidden="false" customHeight="false" outlineLevel="0" collapsed="false">
      <c r="B31" s="24" t="s">
        <v>54</v>
      </c>
      <c r="C31" s="25"/>
      <c r="D31" s="26" t="s">
        <v>14</v>
      </c>
      <c r="E31" s="25"/>
      <c r="F31" s="25"/>
      <c r="G31" s="25"/>
      <c r="H31" s="25"/>
      <c r="I31" s="24" t="n">
        <f aca="false">2^(1/12)*I30</f>
        <v>1046.5022612024</v>
      </c>
      <c r="J31" s="0" t="n">
        <f aca="false">1000000/$P$1</f>
        <v>125000</v>
      </c>
      <c r="K31" s="0" t="n">
        <f aca="false">J31/I31</f>
        <v>119.445513530357</v>
      </c>
      <c r="L31" s="0" t="n">
        <v>6</v>
      </c>
      <c r="M31" s="0" t="n">
        <f aca="false">K31-L31</f>
        <v>113.445513530357</v>
      </c>
      <c r="N31" s="0" t="n">
        <f aca="false">M31/$N$3</f>
        <v>56.7227567651786</v>
      </c>
      <c r="O31" s="0" t="n">
        <f aca="false">ROUND(N31,0)</f>
        <v>57</v>
      </c>
      <c r="P31" s="0" t="n">
        <f aca="false">65536-O31</f>
        <v>65479</v>
      </c>
      <c r="Q31" s="24" t="str">
        <f aca="false">DEC2HEX(P31,4)</f>
        <v>FFC7</v>
      </c>
      <c r="R31" s="24" t="n">
        <f aca="false">INT(P31/256)</f>
        <v>255</v>
      </c>
      <c r="S31" s="24" t="str">
        <f aca="false">DEC2HEX(R31,2)</f>
        <v>FF</v>
      </c>
      <c r="T31" s="24" t="n">
        <f aca="false">MOD(P31,256)</f>
        <v>199</v>
      </c>
      <c r="U31" s="24" t="str">
        <f aca="false">DEC2HEX(T31,2)</f>
        <v>C7</v>
      </c>
    </row>
    <row r="32" s="24" customFormat="true" ht="15.75" hidden="false" customHeight="false" outlineLevel="0" collapsed="false">
      <c r="B32" s="24" t="s">
        <v>55</v>
      </c>
      <c r="C32" s="25"/>
      <c r="D32" s="26" t="s">
        <v>16</v>
      </c>
      <c r="E32" s="25"/>
      <c r="F32" s="25"/>
      <c r="G32" s="25"/>
      <c r="H32" s="25"/>
      <c r="I32" s="24" t="n">
        <f aca="false">2^(1/12)*I31</f>
        <v>1108.73052390749</v>
      </c>
      <c r="J32" s="0" t="n">
        <f aca="false">1000000/$P$1</f>
        <v>125000</v>
      </c>
      <c r="K32" s="0" t="n">
        <f aca="false">J32/I32</f>
        <v>112.741551986378</v>
      </c>
      <c r="L32" s="0" t="n">
        <v>6</v>
      </c>
      <c r="M32" s="0" t="n">
        <f aca="false">K32-L32</f>
        <v>106.741551986378</v>
      </c>
      <c r="N32" s="0" t="n">
        <f aca="false">M32/$N$3</f>
        <v>53.3707759931889</v>
      </c>
      <c r="O32" s="0" t="n">
        <f aca="false">ROUND(N32,0)</f>
        <v>53</v>
      </c>
      <c r="P32" s="0" t="n">
        <f aca="false">65536-O32</f>
        <v>65483</v>
      </c>
      <c r="Q32" s="24" t="str">
        <f aca="false">DEC2HEX(P32,4)</f>
        <v>FFCB</v>
      </c>
      <c r="R32" s="24" t="n">
        <f aca="false">INT(P32/256)</f>
        <v>255</v>
      </c>
      <c r="S32" s="24" t="str">
        <f aca="false">DEC2HEX(R32,2)</f>
        <v>FF</v>
      </c>
      <c r="T32" s="24" t="n">
        <f aca="false">MOD(P32,256)</f>
        <v>203</v>
      </c>
      <c r="U32" s="24" t="str">
        <f aca="false">DEC2HEX(T32,2)</f>
        <v>CB</v>
      </c>
    </row>
    <row r="33" s="24" customFormat="true" ht="15.75" hidden="false" customHeight="false" outlineLevel="0" collapsed="false">
      <c r="B33" s="24" t="s">
        <v>56</v>
      </c>
      <c r="C33" s="25"/>
      <c r="D33" s="26" t="s">
        <v>19</v>
      </c>
      <c r="E33" s="25"/>
      <c r="F33" s="25"/>
      <c r="G33" s="25"/>
      <c r="H33" s="25"/>
      <c r="I33" s="24" t="n">
        <f aca="false">2^(1/12)*I32</f>
        <v>1174.65907166963</v>
      </c>
      <c r="J33" s="0" t="n">
        <f aca="false">1000000/$P$1</f>
        <v>125000</v>
      </c>
      <c r="K33" s="0" t="n">
        <f aca="false">J33/I33</f>
        <v>106.41385489181</v>
      </c>
      <c r="L33" s="0" t="n">
        <v>6</v>
      </c>
      <c r="M33" s="0" t="n">
        <f aca="false">K33-L33</f>
        <v>100.41385489181</v>
      </c>
      <c r="N33" s="0" t="n">
        <f aca="false">M33/$N$3</f>
        <v>50.2069274459049</v>
      </c>
      <c r="O33" s="0" t="n">
        <f aca="false">ROUND(N33,0)</f>
        <v>50</v>
      </c>
      <c r="P33" s="0" t="n">
        <f aca="false">65536-O33</f>
        <v>65486</v>
      </c>
      <c r="Q33" s="24" t="str">
        <f aca="false">DEC2HEX(P33,4)</f>
        <v>FFCE</v>
      </c>
      <c r="R33" s="24" t="n">
        <f aca="false">INT(P33/256)</f>
        <v>255</v>
      </c>
      <c r="S33" s="24" t="str">
        <f aca="false">DEC2HEX(R33,2)</f>
        <v>FF</v>
      </c>
      <c r="T33" s="24" t="n">
        <f aca="false">MOD(P33,256)</f>
        <v>206</v>
      </c>
      <c r="U33" s="24" t="str">
        <f aca="false">DEC2HEX(T33,2)</f>
        <v>CE</v>
      </c>
    </row>
    <row r="34" s="24" customFormat="true" ht="15.75" hidden="false" customHeight="false" outlineLevel="0" collapsed="false">
      <c r="B34" s="24" t="s">
        <v>57</v>
      </c>
      <c r="C34" s="25"/>
      <c r="D34" s="26" t="s">
        <v>22</v>
      </c>
      <c r="E34" s="25"/>
      <c r="F34" s="25"/>
      <c r="G34" s="25"/>
      <c r="H34" s="25"/>
      <c r="I34" s="24" t="n">
        <f aca="false">2^(1/12)*I33</f>
        <v>1244.50793488832</v>
      </c>
      <c r="J34" s="0" t="n">
        <f aca="false">1000000/$P$1</f>
        <v>125000</v>
      </c>
      <c r="K34" s="0" t="n">
        <f aca="false">J34/I34</f>
        <v>100.441304145816</v>
      </c>
      <c r="L34" s="0" t="n">
        <v>6</v>
      </c>
      <c r="M34" s="0" t="n">
        <f aca="false">K34-L34</f>
        <v>94.4413041458164</v>
      </c>
      <c r="N34" s="0" t="n">
        <f aca="false">M34/$N$3</f>
        <v>47.2206520729082</v>
      </c>
      <c r="O34" s="0" t="n">
        <f aca="false">ROUND(N34,0)</f>
        <v>47</v>
      </c>
      <c r="P34" s="0" t="n">
        <f aca="false">65536-O34</f>
        <v>65489</v>
      </c>
      <c r="Q34" s="24" t="str">
        <f aca="false">DEC2HEX(P34,4)</f>
        <v>FFD1</v>
      </c>
      <c r="R34" s="24" t="n">
        <f aca="false">INT(P34/256)</f>
        <v>255</v>
      </c>
      <c r="S34" s="24" t="str">
        <f aca="false">DEC2HEX(R34,2)</f>
        <v>FF</v>
      </c>
      <c r="T34" s="24" t="n">
        <f aca="false">MOD(P34,256)</f>
        <v>209</v>
      </c>
      <c r="U34" s="24" t="str">
        <f aca="false">DEC2HEX(T34,2)</f>
        <v>D1</v>
      </c>
    </row>
    <row r="35" s="24" customFormat="true" ht="15.75" hidden="false" customHeight="false" outlineLevel="0" collapsed="false">
      <c r="B35" s="24" t="s">
        <v>58</v>
      </c>
      <c r="C35" s="25"/>
      <c r="D35" s="26" t="s">
        <v>24</v>
      </c>
      <c r="E35" s="25"/>
      <c r="F35" s="25"/>
      <c r="G35" s="25"/>
      <c r="H35" s="25"/>
      <c r="I35" s="24" t="n">
        <f aca="false">2^(1/12)*I34</f>
        <v>1318.51022765148</v>
      </c>
      <c r="J35" s="0" t="n">
        <f aca="false">1000000/$P$1</f>
        <v>125000</v>
      </c>
      <c r="K35" s="0" t="n">
        <f aca="false">J35/I35</f>
        <v>94.8039669154854</v>
      </c>
      <c r="L35" s="0" t="n">
        <v>6</v>
      </c>
      <c r="M35" s="0" t="n">
        <f aca="false">K35-L35</f>
        <v>88.8039669154854</v>
      </c>
      <c r="N35" s="0" t="n">
        <f aca="false">M35/$N$3</f>
        <v>44.4019834577427</v>
      </c>
      <c r="O35" s="0" t="n">
        <f aca="false">ROUND(N35,0)</f>
        <v>44</v>
      </c>
      <c r="P35" s="0" t="n">
        <f aca="false">65536-O35</f>
        <v>65492</v>
      </c>
      <c r="Q35" s="24" t="str">
        <f aca="false">DEC2HEX(P35,4)</f>
        <v>FFD4</v>
      </c>
      <c r="R35" s="24" t="n">
        <f aca="false">INT(P35/256)</f>
        <v>255</v>
      </c>
      <c r="S35" s="24" t="str">
        <f aca="false">DEC2HEX(R35,2)</f>
        <v>FF</v>
      </c>
      <c r="T35" s="24" t="n">
        <f aca="false">MOD(P35,256)</f>
        <v>212</v>
      </c>
      <c r="U35" s="24" t="str">
        <f aca="false">DEC2HEX(T35,2)</f>
        <v>D4</v>
      </c>
    </row>
    <row r="36" s="24" customFormat="true" ht="15.75" hidden="false" customHeight="false" outlineLevel="0" collapsed="false">
      <c r="B36" s="24" t="s">
        <v>59</v>
      </c>
      <c r="D36" s="26" t="s">
        <v>27</v>
      </c>
      <c r="I36" s="24" t="n">
        <f aca="false">2^(1/12)*I35</f>
        <v>1396.91292573202</v>
      </c>
      <c r="J36" s="0" t="n">
        <f aca="false">1000000/$P$1</f>
        <v>125000</v>
      </c>
      <c r="K36" s="0" t="n">
        <f aca="false">J36/I36</f>
        <v>89.4830291118518</v>
      </c>
      <c r="L36" s="0" t="n">
        <v>6</v>
      </c>
      <c r="M36" s="0" t="n">
        <f aca="false">K36-L36</f>
        <v>83.4830291118518</v>
      </c>
      <c r="N36" s="0" t="n">
        <f aca="false">M36/$N$3</f>
        <v>41.7415145559259</v>
      </c>
      <c r="O36" s="0" t="n">
        <f aca="false">ROUND(N36,0)</f>
        <v>42</v>
      </c>
      <c r="P36" s="0" t="n">
        <f aca="false">65536-O36</f>
        <v>65494</v>
      </c>
      <c r="Q36" s="24" t="str">
        <f aca="false">DEC2HEX(P36,4)</f>
        <v>FFD6</v>
      </c>
      <c r="R36" s="24" t="n">
        <f aca="false">INT(P36/256)</f>
        <v>255</v>
      </c>
      <c r="S36" s="24" t="str">
        <f aca="false">DEC2HEX(R36,2)</f>
        <v>FF</v>
      </c>
      <c r="T36" s="24" t="n">
        <f aca="false">MOD(P36,256)</f>
        <v>214</v>
      </c>
      <c r="U36" s="24" t="str">
        <f aca="false">DEC2HEX(T36,2)</f>
        <v>D6</v>
      </c>
    </row>
    <row r="37" s="24" customFormat="true" ht="15.75" hidden="false" customHeight="false" outlineLevel="0" collapsed="false">
      <c r="B37" s="24" t="s">
        <v>60</v>
      </c>
      <c r="D37" s="26" t="s">
        <v>29</v>
      </c>
      <c r="I37" s="24" t="n">
        <f aca="false">2^(1/12)*I36</f>
        <v>1479.97769084654</v>
      </c>
      <c r="J37" s="0" t="n">
        <f aca="false">1000000/$P$1</f>
        <v>125000</v>
      </c>
      <c r="K37" s="0" t="n">
        <f aca="false">J37/I37</f>
        <v>84.460732599625</v>
      </c>
      <c r="L37" s="0" t="n">
        <v>6</v>
      </c>
      <c r="M37" s="0" t="n">
        <f aca="false">K37-L37</f>
        <v>78.460732599625</v>
      </c>
      <c r="N37" s="0" t="n">
        <f aca="false">M37/$N$3</f>
        <v>39.2303662998125</v>
      </c>
      <c r="O37" s="0" t="n">
        <f aca="false">ROUND(N37,0)</f>
        <v>39</v>
      </c>
      <c r="P37" s="0" t="n">
        <f aca="false">65536-O37</f>
        <v>65497</v>
      </c>
      <c r="Q37" s="24" t="str">
        <f aca="false">DEC2HEX(P37,4)</f>
        <v>FFD9</v>
      </c>
      <c r="R37" s="24" t="n">
        <f aca="false">INT(P37/256)</f>
        <v>255</v>
      </c>
      <c r="S37" s="24" t="str">
        <f aca="false">DEC2HEX(R37,2)</f>
        <v>FF</v>
      </c>
      <c r="T37" s="24" t="n">
        <f aca="false">MOD(P37,256)</f>
        <v>217</v>
      </c>
      <c r="U37" s="24" t="str">
        <f aca="false">DEC2HEX(T37,2)</f>
        <v>D9</v>
      </c>
    </row>
    <row r="38" s="24" customFormat="true" ht="15.75" hidden="false" customHeight="false" outlineLevel="0" collapsed="false">
      <c r="B38" s="24" t="s">
        <v>61</v>
      </c>
      <c r="D38" s="26" t="s">
        <v>32</v>
      </c>
      <c r="I38" s="24" t="n">
        <f aca="false">2^(1/12)*I37</f>
        <v>1567.981743927</v>
      </c>
      <c r="J38" s="0" t="n">
        <f aca="false">1000000/$P$1</f>
        <v>125000</v>
      </c>
      <c r="K38" s="0" t="n">
        <f aca="false">J38/I38</f>
        <v>79.7203159310634</v>
      </c>
      <c r="L38" s="0" t="n">
        <v>6</v>
      </c>
      <c r="M38" s="0" t="n">
        <f aca="false">K38-L38</f>
        <v>73.7203159310634</v>
      </c>
      <c r="N38" s="0" t="n">
        <f aca="false">M38/$N$3</f>
        <v>36.8601579655317</v>
      </c>
      <c r="O38" s="0" t="n">
        <f aca="false">ROUND(N38,0)</f>
        <v>37</v>
      </c>
      <c r="P38" s="0" t="n">
        <f aca="false">65536-O38</f>
        <v>65499</v>
      </c>
      <c r="Q38" s="24" t="str">
        <f aca="false">DEC2HEX(P38,4)</f>
        <v>FFDB</v>
      </c>
      <c r="R38" s="24" t="n">
        <f aca="false">INT(P38/256)</f>
        <v>255</v>
      </c>
      <c r="S38" s="24" t="str">
        <f aca="false">DEC2HEX(R38,2)</f>
        <v>FF</v>
      </c>
      <c r="T38" s="24" t="n">
        <f aca="false">MOD(P38,256)</f>
        <v>219</v>
      </c>
      <c r="U38" s="24" t="str">
        <f aca="false">DEC2HEX(T38,2)</f>
        <v>DB</v>
      </c>
    </row>
    <row r="39" s="24" customFormat="true" ht="15.75" hidden="false" customHeight="false" outlineLevel="0" collapsed="false">
      <c r="B39" s="24" t="s">
        <v>62</v>
      </c>
      <c r="C39" s="27" t="n">
        <v>11</v>
      </c>
      <c r="D39" s="26" t="s">
        <v>34</v>
      </c>
      <c r="E39" s="28" t="s">
        <v>35</v>
      </c>
      <c r="I39" s="24" t="n">
        <f aca="false">2^(1/12)*I38</f>
        <v>1661.21879031978</v>
      </c>
      <c r="J39" s="0" t="n">
        <f aca="false">1000000/$P$1</f>
        <v>125000</v>
      </c>
      <c r="K39" s="0" t="n">
        <f aca="false">J39/I39</f>
        <v>75.2459584061999</v>
      </c>
      <c r="L39" s="0" t="n">
        <v>6</v>
      </c>
      <c r="M39" s="0" t="n">
        <f aca="false">K39-L39</f>
        <v>69.2459584061999</v>
      </c>
      <c r="N39" s="0" t="n">
        <f aca="false">M39/$N$3</f>
        <v>34.6229792031</v>
      </c>
      <c r="O39" s="0" t="n">
        <f aca="false">ROUND(N39,0)</f>
        <v>35</v>
      </c>
      <c r="P39" s="0" t="n">
        <f aca="false">65536-O39</f>
        <v>65501</v>
      </c>
      <c r="Q39" s="24" t="str">
        <f aca="false">DEC2HEX(P39,4)</f>
        <v>FFDD</v>
      </c>
      <c r="R39" s="24" t="n">
        <f aca="false">INT(P39/256)</f>
        <v>255</v>
      </c>
      <c r="S39" s="24" t="str">
        <f aca="false">DEC2HEX(R39,2)</f>
        <v>FF</v>
      </c>
      <c r="T39" s="24" t="n">
        <f aca="false">MOD(P39,256)</f>
        <v>221</v>
      </c>
      <c r="U39" s="24" t="str">
        <f aca="false">DEC2HEX(T39,2)</f>
        <v>DD</v>
      </c>
    </row>
    <row r="40" s="24" customFormat="true" ht="15.75" hidden="false" customHeight="false" outlineLevel="0" collapsed="false">
      <c r="B40" s="24" t="s">
        <v>63</v>
      </c>
      <c r="C40" s="27" t="n">
        <v>12</v>
      </c>
      <c r="D40" s="26" t="s">
        <v>37</v>
      </c>
      <c r="E40" s="28" t="s">
        <v>38</v>
      </c>
      <c r="I40" s="24" t="n">
        <f aca="false">2^(1/12)*I39</f>
        <v>1760</v>
      </c>
      <c r="J40" s="0" t="n">
        <f aca="false">1000000/$P$1</f>
        <v>125000</v>
      </c>
      <c r="K40" s="0" t="n">
        <f aca="false">J40/I40</f>
        <v>71.0227272727272</v>
      </c>
      <c r="L40" s="0" t="n">
        <v>6</v>
      </c>
      <c r="M40" s="0" t="n">
        <f aca="false">K40-L40</f>
        <v>65.0227272727272</v>
      </c>
      <c r="N40" s="0" t="n">
        <f aca="false">M40/$N$3</f>
        <v>32.5113636363636</v>
      </c>
      <c r="O40" s="0" t="n">
        <f aca="false">ROUND(N40,0)</f>
        <v>33</v>
      </c>
      <c r="P40" s="0" t="n">
        <f aca="false">65536-O40</f>
        <v>65503</v>
      </c>
      <c r="Q40" s="24" t="str">
        <f aca="false">DEC2HEX(P40,4)</f>
        <v>FFDF</v>
      </c>
      <c r="R40" s="24" t="n">
        <f aca="false">INT(P40/256)</f>
        <v>255</v>
      </c>
      <c r="S40" s="24" t="str">
        <f aca="false">DEC2HEX(R40,2)</f>
        <v>FF</v>
      </c>
      <c r="T40" s="24" t="n">
        <f aca="false">MOD(P40,256)</f>
        <v>223</v>
      </c>
      <c r="U40" s="24" t="str">
        <f aca="false">DEC2HEX(T40,2)</f>
        <v>DF</v>
      </c>
    </row>
    <row r="41" s="24" customFormat="true" ht="15.75" hidden="false" customHeight="false" outlineLevel="0" collapsed="false">
      <c r="B41" s="24" t="s">
        <v>64</v>
      </c>
      <c r="C41" s="25"/>
      <c r="D41" s="26" t="s">
        <v>40</v>
      </c>
      <c r="E41" s="25"/>
      <c r="I41" s="24" t="n">
        <f aca="false">2^(1/12)*I40</f>
        <v>1864.65504607236</v>
      </c>
      <c r="J41" s="0" t="n">
        <f aca="false">1000000/$P$1</f>
        <v>125000</v>
      </c>
      <c r="K41" s="0" t="n">
        <f aca="false">J41/I41</f>
        <v>67.0365278893248</v>
      </c>
      <c r="L41" s="0" t="n">
        <v>6</v>
      </c>
      <c r="M41" s="0" t="n">
        <f aca="false">K41-L41</f>
        <v>61.0365278893248</v>
      </c>
      <c r="N41" s="0" t="n">
        <f aca="false">M41/$N$3</f>
        <v>30.5182639446624</v>
      </c>
      <c r="O41" s="0" t="n">
        <f aca="false">ROUND(N41,0)</f>
        <v>31</v>
      </c>
      <c r="P41" s="0" t="n">
        <f aca="false">65536-O41</f>
        <v>65505</v>
      </c>
      <c r="Q41" s="24" t="str">
        <f aca="false">DEC2HEX(P41,4)</f>
        <v>FFE1</v>
      </c>
      <c r="R41" s="24" t="n">
        <f aca="false">INT(P41/256)</f>
        <v>255</v>
      </c>
      <c r="S41" s="24" t="str">
        <f aca="false">DEC2HEX(R41,2)</f>
        <v>FF</v>
      </c>
      <c r="T41" s="24" t="n">
        <f aca="false">MOD(P41,256)</f>
        <v>225</v>
      </c>
      <c r="U41" s="24" t="str">
        <f aca="false">DEC2HEX(T41,2)</f>
        <v>E1</v>
      </c>
    </row>
    <row r="42" s="24" customFormat="true" ht="15.75" hidden="false" customHeight="false" outlineLevel="0" collapsed="false">
      <c r="B42" s="24" t="s">
        <v>65</v>
      </c>
      <c r="C42" s="25"/>
      <c r="D42" s="26" t="s">
        <v>11</v>
      </c>
      <c r="E42" s="25"/>
      <c r="I42" s="24" t="n">
        <f aca="false">2^(1/12)*I41</f>
        <v>1975.5332050245</v>
      </c>
      <c r="J42" s="0" t="n">
        <f aca="false">1000000/$P$1</f>
        <v>125000</v>
      </c>
      <c r="K42" s="0" t="n">
        <f aca="false">J42/I42</f>
        <v>63.2740566861036</v>
      </c>
      <c r="L42" s="0" t="n">
        <v>6</v>
      </c>
      <c r="M42" s="0" t="n">
        <f aca="false">K42-L42</f>
        <v>57.2740566861036</v>
      </c>
      <c r="N42" s="0" t="n">
        <f aca="false">M42/$N$3</f>
        <v>28.6370283430518</v>
      </c>
      <c r="O42" s="0" t="n">
        <f aca="false">ROUND(N42,0)</f>
        <v>29</v>
      </c>
      <c r="P42" s="0" t="n">
        <f aca="false">65536-O42</f>
        <v>65507</v>
      </c>
      <c r="Q42" s="24" t="str">
        <f aca="false">DEC2HEX(P42,4)</f>
        <v>FFE3</v>
      </c>
      <c r="R42" s="24" t="n">
        <f aca="false">INT(P42/256)</f>
        <v>255</v>
      </c>
      <c r="S42" s="24" t="str">
        <f aca="false">DEC2HEX(R42,2)</f>
        <v>FF</v>
      </c>
      <c r="T42" s="24" t="n">
        <f aca="false">MOD(P42,256)</f>
        <v>227</v>
      </c>
      <c r="U42" s="24" t="str">
        <f aca="false">DEC2HEX(T42,2)</f>
        <v>E3</v>
      </c>
    </row>
    <row r="43" customFormat="false" ht="13.5" hidden="false" customHeight="false" outlineLevel="0" collapsed="false">
      <c r="I43" s="24" t="n">
        <f aca="false">2^(1/12)*I42</f>
        <v>2093.00452240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4" activeCellId="0" sqref="P4:P39"/>
    </sheetView>
  </sheetViews>
  <sheetFormatPr defaultColWidth="8.9921875" defaultRowHeight="13.5" zeroHeight="false" outlineLevelRow="0" outlineLevelCol="0"/>
  <cols>
    <col collapsed="false" customWidth="false" hidden="false" outlineLevel="0" max="2" min="1" style="29" width="8.99"/>
    <col collapsed="false" customWidth="true" hidden="false" outlineLevel="0" max="3" min="3" style="30" width="4.36"/>
    <col collapsed="false" customWidth="false" hidden="false" outlineLevel="0" max="4" min="4" style="31" width="8.99"/>
    <col collapsed="false" customWidth="true" hidden="false" outlineLevel="0" max="5" min="5" style="31" width="9.25"/>
    <col collapsed="false" customWidth="true" hidden="false" outlineLevel="0" max="6" min="6" style="29" width="8.36"/>
    <col collapsed="false" customWidth="true" hidden="false" outlineLevel="0" max="7" min="7" style="31" width="11.75"/>
    <col collapsed="false" customWidth="false" hidden="false" outlineLevel="0" max="8" min="8" style="29" width="8.99"/>
    <col collapsed="false" customWidth="false" hidden="false" outlineLevel="0" max="10" min="9" style="31" width="8.99"/>
    <col collapsed="false" customWidth="false" hidden="false" outlineLevel="0" max="11" min="11" style="29" width="8.99"/>
    <col collapsed="false" customWidth="true" hidden="false" outlineLevel="0" max="12" min="12" style="32" width="10.12"/>
    <col collapsed="false" customWidth="true" hidden="false" outlineLevel="0" max="13" min="13" style="32" width="7.87"/>
    <col collapsed="false" customWidth="true" hidden="false" outlineLevel="0" max="14" min="14" style="32" width="6.37"/>
    <col collapsed="false" customWidth="true" hidden="false" outlineLevel="0" max="15" min="15" style="32" width="4.36"/>
    <col collapsed="false" customWidth="true" hidden="false" outlineLevel="0" max="16" min="16" style="32" width="4.62"/>
    <col collapsed="false" customWidth="true" hidden="false" outlineLevel="0" max="17" min="17" style="32" width="5.12"/>
    <col collapsed="false" customWidth="false" hidden="false" outlineLevel="0" max="257" min="18" style="29" width="8.99"/>
  </cols>
  <sheetData>
    <row r="1" customFormat="false" ht="13.5" hidden="false" customHeight="false" outlineLevel="0" collapsed="false">
      <c r="L1" s="29"/>
    </row>
    <row r="2" s="33" customFormat="true" ht="21" hidden="false" customHeight="true" outlineLevel="0" collapsed="false">
      <c r="B2" s="34" t="s">
        <v>66</v>
      </c>
      <c r="C2" s="35"/>
      <c r="D2" s="36" t="s">
        <v>1</v>
      </c>
      <c r="E2" s="36" t="s">
        <v>67</v>
      </c>
      <c r="F2" s="34" t="s">
        <v>2</v>
      </c>
      <c r="G2" s="36" t="s">
        <v>3</v>
      </c>
      <c r="H2" s="34" t="s">
        <v>4</v>
      </c>
      <c r="I2" s="36" t="s">
        <v>5</v>
      </c>
      <c r="J2" s="36" t="s">
        <v>6</v>
      </c>
      <c r="K2" s="34" t="s">
        <v>7</v>
      </c>
      <c r="L2" s="37" t="s">
        <v>68</v>
      </c>
      <c r="M2" s="37"/>
      <c r="N2" s="37"/>
      <c r="O2" s="37"/>
      <c r="P2" s="37"/>
      <c r="Q2" s="38"/>
    </row>
    <row r="3" s="39" customFormat="true" ht="13.5" hidden="false" customHeight="false" outlineLevel="0" collapsed="false">
      <c r="C3" s="40"/>
      <c r="D3" s="41" t="s">
        <v>9</v>
      </c>
      <c r="E3" s="41"/>
      <c r="F3" s="39" t="s">
        <v>9</v>
      </c>
      <c r="G3" s="41"/>
      <c r="I3" s="41"/>
      <c r="J3" s="42" t="n">
        <v>2</v>
      </c>
      <c r="L3" s="43" t="s">
        <v>69</v>
      </c>
      <c r="M3" s="43" t="s">
        <v>70</v>
      </c>
      <c r="N3" s="44" t="s">
        <v>71</v>
      </c>
      <c r="O3" s="44"/>
      <c r="P3" s="44" t="s">
        <v>72</v>
      </c>
      <c r="Q3" s="44"/>
    </row>
    <row r="4" customFormat="false" ht="13.5" hidden="false" customHeight="false" outlineLevel="0" collapsed="false">
      <c r="B4" s="29" t="s">
        <v>13</v>
      </c>
      <c r="C4" s="45" t="s">
        <v>14</v>
      </c>
      <c r="D4" s="31" t="n">
        <f aca="false">2^(-1/12)*D5</f>
        <v>261.625565300599</v>
      </c>
      <c r="E4" s="32" t="n">
        <v>8</v>
      </c>
      <c r="F4" s="29" t="n">
        <f aca="false">1000000/$E$4</f>
        <v>125000</v>
      </c>
      <c r="G4" s="31" t="n">
        <f aca="false">F4/D4</f>
        <v>477.782054121429</v>
      </c>
      <c r="H4" s="29" t="n">
        <v>4</v>
      </c>
      <c r="I4" s="31" t="n">
        <f aca="false">G4-H4</f>
        <v>473.782054121429</v>
      </c>
      <c r="J4" s="31" t="n">
        <f aca="false">I4/$J$3</f>
        <v>236.891027060714</v>
      </c>
      <c r="K4" s="29" t="n">
        <f aca="false">ROUND(J4,0)</f>
        <v>237</v>
      </c>
      <c r="L4" s="32" t="n">
        <f aca="false">65536-K4</f>
        <v>65299</v>
      </c>
      <c r="M4" s="43" t="str">
        <f aca="false">DEC2HEX(L4,4)</f>
        <v>FF13</v>
      </c>
      <c r="N4" s="43" t="n">
        <f aca="false">INT(L4/256)</f>
        <v>255</v>
      </c>
      <c r="O4" s="43" t="str">
        <f aca="false">DEC2HEX(N4,2)</f>
        <v>FF</v>
      </c>
      <c r="P4" s="43" t="n">
        <f aca="false">MOD(L4,256)</f>
        <v>19</v>
      </c>
      <c r="Q4" s="43" t="str">
        <f aca="false">DEC2HEX(P4,2)</f>
        <v>13</v>
      </c>
    </row>
    <row r="5" customFormat="false" ht="13.5" hidden="false" customHeight="false" outlineLevel="0" collapsed="false">
      <c r="B5" s="29" t="s">
        <v>15</v>
      </c>
      <c r="C5" s="45" t="s">
        <v>16</v>
      </c>
      <c r="D5" s="31" t="n">
        <f aca="false">2^(-1/12)*D6</f>
        <v>277.182630976872</v>
      </c>
      <c r="E5" s="32" t="n">
        <v>8</v>
      </c>
      <c r="F5" s="29" t="n">
        <f aca="false">1000000/$E$4</f>
        <v>125000</v>
      </c>
      <c r="G5" s="31" t="n">
        <f aca="false">F5/D5</f>
        <v>450.966207945511</v>
      </c>
      <c r="H5" s="29" t="n">
        <v>4</v>
      </c>
      <c r="I5" s="31" t="n">
        <f aca="false">G5-H5</f>
        <v>446.966207945511</v>
      </c>
      <c r="J5" s="31" t="n">
        <f aca="false">I5/$J$3</f>
        <v>223.483103972756</v>
      </c>
      <c r="K5" s="29" t="n">
        <f aca="false">ROUND(J5,0)</f>
        <v>223</v>
      </c>
      <c r="L5" s="32" t="n">
        <f aca="false">65536-K5</f>
        <v>65313</v>
      </c>
      <c r="M5" s="43" t="str">
        <f aca="false">DEC2HEX(L5,4)</f>
        <v>FF21</v>
      </c>
      <c r="N5" s="43" t="n">
        <f aca="false">INT(L5/256)</f>
        <v>255</v>
      </c>
      <c r="O5" s="43" t="str">
        <f aca="false">DEC2HEX(N5,2)</f>
        <v>FF</v>
      </c>
      <c r="P5" s="43" t="n">
        <f aca="false">MOD(L5,256)</f>
        <v>33</v>
      </c>
      <c r="Q5" s="43" t="str">
        <f aca="false">DEC2HEX(P5,2)</f>
        <v>21</v>
      </c>
    </row>
    <row r="6" customFormat="false" ht="13.5" hidden="false" customHeight="false" outlineLevel="0" collapsed="false">
      <c r="B6" s="29" t="s">
        <v>18</v>
      </c>
      <c r="C6" s="45" t="s">
        <v>19</v>
      </c>
      <c r="D6" s="31" t="n">
        <f aca="false">2^(-1/12)*D7</f>
        <v>293.664767917408</v>
      </c>
      <c r="E6" s="32" t="n">
        <v>8</v>
      </c>
      <c r="F6" s="29" t="n">
        <f aca="false">1000000/$E$4</f>
        <v>125000</v>
      </c>
      <c r="G6" s="31" t="n">
        <f aca="false">F6/D6</f>
        <v>425.655419567239</v>
      </c>
      <c r="H6" s="29" t="n">
        <v>4</v>
      </c>
      <c r="I6" s="31" t="n">
        <f aca="false">G6-H6</f>
        <v>421.655419567239</v>
      </c>
      <c r="J6" s="31" t="n">
        <f aca="false">I6/$J$3</f>
        <v>210.827709783619</v>
      </c>
      <c r="K6" s="29" t="n">
        <f aca="false">ROUND(J6,0)</f>
        <v>211</v>
      </c>
      <c r="L6" s="32" t="n">
        <f aca="false">65536-K6</f>
        <v>65325</v>
      </c>
      <c r="M6" s="43" t="str">
        <f aca="false">DEC2HEX(L6,4)</f>
        <v>FF2D</v>
      </c>
      <c r="N6" s="43" t="n">
        <f aca="false">INT(L6/256)</f>
        <v>255</v>
      </c>
      <c r="O6" s="43" t="str">
        <f aca="false">DEC2HEX(N6,2)</f>
        <v>FF</v>
      </c>
      <c r="P6" s="43" t="n">
        <f aca="false">MOD(L6,256)</f>
        <v>45</v>
      </c>
      <c r="Q6" s="43" t="str">
        <f aca="false">DEC2HEX(P6,2)</f>
        <v>2D</v>
      </c>
    </row>
    <row r="7" customFormat="false" ht="13.5" hidden="false" customHeight="false" outlineLevel="0" collapsed="false">
      <c r="B7" s="29" t="s">
        <v>21</v>
      </c>
      <c r="C7" s="45" t="s">
        <v>22</v>
      </c>
      <c r="D7" s="31" t="n">
        <f aca="false">2^(-1/12)*D8</f>
        <v>311.126983722081</v>
      </c>
      <c r="E7" s="32" t="n">
        <v>8</v>
      </c>
      <c r="F7" s="29" t="n">
        <f aca="false">1000000/$E$4</f>
        <v>125000</v>
      </c>
      <c r="G7" s="31" t="n">
        <f aca="false">F7/D7</f>
        <v>401.765216583266</v>
      </c>
      <c r="H7" s="29" t="n">
        <v>4</v>
      </c>
      <c r="I7" s="31" t="n">
        <f aca="false">G7-H7</f>
        <v>397.765216583266</v>
      </c>
      <c r="J7" s="31" t="n">
        <f aca="false">I7/$J$3</f>
        <v>198.882608291633</v>
      </c>
      <c r="K7" s="29" t="n">
        <f aca="false">ROUND(J7,0)</f>
        <v>199</v>
      </c>
      <c r="L7" s="32" t="n">
        <f aca="false">65536-K7</f>
        <v>65337</v>
      </c>
      <c r="M7" s="43" t="str">
        <f aca="false">DEC2HEX(L7,4)</f>
        <v>FF39</v>
      </c>
      <c r="N7" s="43" t="n">
        <f aca="false">INT(L7/256)</f>
        <v>255</v>
      </c>
      <c r="O7" s="43" t="str">
        <f aca="false">DEC2HEX(N7,2)</f>
        <v>FF</v>
      </c>
      <c r="P7" s="43" t="n">
        <f aca="false">MOD(L7,256)</f>
        <v>57</v>
      </c>
      <c r="Q7" s="43" t="str">
        <f aca="false">DEC2HEX(P7,2)</f>
        <v>39</v>
      </c>
    </row>
    <row r="8" customFormat="false" ht="13.5" hidden="false" customHeight="false" outlineLevel="0" collapsed="false">
      <c r="B8" s="29" t="s">
        <v>23</v>
      </c>
      <c r="C8" s="45" t="s">
        <v>24</v>
      </c>
      <c r="D8" s="31" t="n">
        <f aca="false">2^(-1/12)*D9</f>
        <v>329.62755691287</v>
      </c>
      <c r="E8" s="32" t="n">
        <v>8</v>
      </c>
      <c r="F8" s="29" t="n">
        <f aca="false">1000000/$E$4</f>
        <v>125000</v>
      </c>
      <c r="G8" s="31" t="n">
        <f aca="false">F8/D8</f>
        <v>379.215867661942</v>
      </c>
      <c r="H8" s="29" t="n">
        <v>4</v>
      </c>
      <c r="I8" s="31" t="n">
        <f aca="false">G8-H8</f>
        <v>375.215867661942</v>
      </c>
      <c r="J8" s="31" t="n">
        <f aca="false">I8/$J$3</f>
        <v>187.607933830971</v>
      </c>
      <c r="K8" s="29" t="n">
        <f aca="false">ROUND(J8,0)</f>
        <v>188</v>
      </c>
      <c r="L8" s="32" t="n">
        <f aca="false">65536-K8</f>
        <v>65348</v>
      </c>
      <c r="M8" s="43" t="str">
        <f aca="false">DEC2HEX(L8,4)</f>
        <v>FF44</v>
      </c>
      <c r="N8" s="43" t="n">
        <f aca="false">INT(L8/256)</f>
        <v>255</v>
      </c>
      <c r="O8" s="43" t="str">
        <f aca="false">DEC2HEX(N8,2)</f>
        <v>FF</v>
      </c>
      <c r="P8" s="43" t="n">
        <f aca="false">MOD(L8,256)</f>
        <v>68</v>
      </c>
      <c r="Q8" s="43" t="str">
        <f aca="false">DEC2HEX(P8,2)</f>
        <v>44</v>
      </c>
    </row>
    <row r="9" customFormat="false" ht="13.5" hidden="false" customHeight="false" outlineLevel="0" collapsed="false">
      <c r="B9" s="29" t="s">
        <v>26</v>
      </c>
      <c r="C9" s="45" t="s">
        <v>27</v>
      </c>
      <c r="D9" s="31" t="n">
        <f aca="false">2^(-1/12)*D10</f>
        <v>349.228231433004</v>
      </c>
      <c r="E9" s="32" t="n">
        <v>8</v>
      </c>
      <c r="F9" s="29" t="n">
        <f aca="false">1000000/$E$4</f>
        <v>125000</v>
      </c>
      <c r="G9" s="31" t="n">
        <f aca="false">F9/D9</f>
        <v>357.932116447407</v>
      </c>
      <c r="H9" s="29" t="n">
        <v>4</v>
      </c>
      <c r="I9" s="31" t="n">
        <f aca="false">G9-H9</f>
        <v>353.932116447407</v>
      </c>
      <c r="J9" s="31" t="n">
        <f aca="false">I9/$J$3</f>
        <v>176.966058223704</v>
      </c>
      <c r="K9" s="29" t="n">
        <f aca="false">ROUND(J9,0)</f>
        <v>177</v>
      </c>
      <c r="L9" s="32" t="n">
        <f aca="false">65536-K9</f>
        <v>65359</v>
      </c>
      <c r="M9" s="43" t="str">
        <f aca="false">DEC2HEX(L9,4)</f>
        <v>FF4F</v>
      </c>
      <c r="N9" s="43" t="n">
        <f aca="false">INT(L9/256)</f>
        <v>255</v>
      </c>
      <c r="O9" s="43" t="str">
        <f aca="false">DEC2HEX(N9,2)</f>
        <v>FF</v>
      </c>
      <c r="P9" s="43" t="n">
        <f aca="false">MOD(L9,256)</f>
        <v>79</v>
      </c>
      <c r="Q9" s="43" t="str">
        <f aca="false">DEC2HEX(P9,2)</f>
        <v>4F</v>
      </c>
    </row>
    <row r="10" customFormat="false" ht="13.5" hidden="false" customHeight="false" outlineLevel="0" collapsed="false">
      <c r="B10" s="29" t="s">
        <v>28</v>
      </c>
      <c r="C10" s="45" t="s">
        <v>29</v>
      </c>
      <c r="D10" s="31" t="n">
        <f aca="false">2^(-1/12)*D11</f>
        <v>369.994422711634</v>
      </c>
      <c r="E10" s="32" t="n">
        <v>8</v>
      </c>
      <c r="F10" s="29" t="n">
        <f aca="false">1000000/$E$4</f>
        <v>125000</v>
      </c>
      <c r="G10" s="31" t="n">
        <f aca="false">F10/D10</f>
        <v>337.8429303985</v>
      </c>
      <c r="H10" s="29" t="n">
        <v>4</v>
      </c>
      <c r="I10" s="31" t="n">
        <f aca="false">G10-H10</f>
        <v>333.8429303985</v>
      </c>
      <c r="J10" s="31" t="n">
        <f aca="false">I10/$J$3</f>
        <v>166.92146519925</v>
      </c>
      <c r="K10" s="29" t="n">
        <f aca="false">ROUND(J10,0)</f>
        <v>167</v>
      </c>
      <c r="L10" s="32" t="n">
        <f aca="false">65536-K10</f>
        <v>65369</v>
      </c>
      <c r="M10" s="43" t="str">
        <f aca="false">DEC2HEX(L10,4)</f>
        <v>FF59</v>
      </c>
      <c r="N10" s="43" t="n">
        <f aca="false">INT(L10/256)</f>
        <v>255</v>
      </c>
      <c r="O10" s="43" t="str">
        <f aca="false">DEC2HEX(N10,2)</f>
        <v>FF</v>
      </c>
      <c r="P10" s="43" t="n">
        <f aca="false">MOD(L10,256)</f>
        <v>89</v>
      </c>
      <c r="Q10" s="43" t="str">
        <f aca="false">DEC2HEX(P10,2)</f>
        <v>59</v>
      </c>
    </row>
    <row r="11" customFormat="false" ht="13.5" hidden="false" customHeight="false" outlineLevel="0" collapsed="false">
      <c r="B11" s="29" t="s">
        <v>31</v>
      </c>
      <c r="C11" s="45" t="s">
        <v>32</v>
      </c>
      <c r="D11" s="31" t="n">
        <f aca="false">2^(-1/12)*D12</f>
        <v>391.995435981749</v>
      </c>
      <c r="E11" s="32" t="n">
        <v>8</v>
      </c>
      <c r="F11" s="29" t="n">
        <f aca="false">1000000/$E$4</f>
        <v>125000</v>
      </c>
      <c r="G11" s="31" t="n">
        <f aca="false">F11/D11</f>
        <v>318.881263724254</v>
      </c>
      <c r="H11" s="29" t="n">
        <v>4</v>
      </c>
      <c r="I11" s="31" t="n">
        <f aca="false">G11-H11</f>
        <v>314.881263724254</v>
      </c>
      <c r="J11" s="31" t="n">
        <f aca="false">I11/$J$3</f>
        <v>157.440631862127</v>
      </c>
      <c r="K11" s="29" t="n">
        <f aca="false">ROUND(J11,0)</f>
        <v>157</v>
      </c>
      <c r="L11" s="32" t="n">
        <f aca="false">65536-K11</f>
        <v>65379</v>
      </c>
      <c r="M11" s="43" t="str">
        <f aca="false">DEC2HEX(L11,4)</f>
        <v>FF63</v>
      </c>
      <c r="N11" s="43" t="n">
        <f aca="false">INT(L11/256)</f>
        <v>255</v>
      </c>
      <c r="O11" s="43" t="str">
        <f aca="false">DEC2HEX(N11,2)</f>
        <v>FF</v>
      </c>
      <c r="P11" s="43" t="n">
        <f aca="false">MOD(L11,256)</f>
        <v>99</v>
      </c>
      <c r="Q11" s="43" t="str">
        <f aca="false">DEC2HEX(P11,2)</f>
        <v>63</v>
      </c>
    </row>
    <row r="12" customFormat="false" ht="13.5" hidden="false" customHeight="false" outlineLevel="0" collapsed="false">
      <c r="B12" s="29" t="s">
        <v>33</v>
      </c>
      <c r="C12" s="45" t="s">
        <v>34</v>
      </c>
      <c r="D12" s="31" t="n">
        <f aca="false">2^(-1/12)*D13</f>
        <v>415.304697579945</v>
      </c>
      <c r="E12" s="32" t="n">
        <v>8</v>
      </c>
      <c r="F12" s="29" t="n">
        <f aca="false">1000000/$E$4</f>
        <v>125000</v>
      </c>
      <c r="G12" s="31" t="n">
        <f aca="false">F12/D12</f>
        <v>300.9838336248</v>
      </c>
      <c r="H12" s="29" t="n">
        <v>4</v>
      </c>
      <c r="I12" s="31" t="n">
        <f aca="false">G12-H12</f>
        <v>296.9838336248</v>
      </c>
      <c r="J12" s="31" t="n">
        <f aca="false">I12/$J$3</f>
        <v>148.4919168124</v>
      </c>
      <c r="K12" s="29" t="n">
        <f aca="false">ROUND(J12,0)</f>
        <v>148</v>
      </c>
      <c r="L12" s="32" t="n">
        <f aca="false">65536-K12</f>
        <v>65388</v>
      </c>
      <c r="M12" s="43" t="str">
        <f aca="false">DEC2HEX(L12,4)</f>
        <v>FF6C</v>
      </c>
      <c r="N12" s="43" t="n">
        <f aca="false">INT(L12/256)</f>
        <v>255</v>
      </c>
      <c r="O12" s="43" t="str">
        <f aca="false">DEC2HEX(N12,2)</f>
        <v>FF</v>
      </c>
      <c r="P12" s="43" t="n">
        <f aca="false">MOD(L12,256)</f>
        <v>108</v>
      </c>
      <c r="Q12" s="43" t="str">
        <f aca="false">DEC2HEX(P12,2)</f>
        <v>6C</v>
      </c>
    </row>
    <row r="13" customFormat="false" ht="13.5" hidden="false" customHeight="false" outlineLevel="0" collapsed="false">
      <c r="B13" s="29" t="s">
        <v>36</v>
      </c>
      <c r="C13" s="45" t="s">
        <v>37</v>
      </c>
      <c r="D13" s="31" t="n">
        <v>440</v>
      </c>
      <c r="E13" s="32" t="n">
        <v>8</v>
      </c>
      <c r="F13" s="29" t="n">
        <f aca="false">1000000/$E$4</f>
        <v>125000</v>
      </c>
      <c r="G13" s="31" t="n">
        <f aca="false">F13/D13</f>
        <v>284.090909090909</v>
      </c>
      <c r="H13" s="29" t="n">
        <v>4</v>
      </c>
      <c r="I13" s="31" t="n">
        <f aca="false">G13-H13</f>
        <v>280.090909090909</v>
      </c>
      <c r="J13" s="31" t="n">
        <f aca="false">I13/$J$3</f>
        <v>140.045454545455</v>
      </c>
      <c r="K13" s="29" t="n">
        <f aca="false">ROUND(J13,0)</f>
        <v>140</v>
      </c>
      <c r="L13" s="32" t="n">
        <f aca="false">65536-K13</f>
        <v>65396</v>
      </c>
      <c r="M13" s="43" t="str">
        <f aca="false">DEC2HEX(L13,4)</f>
        <v>FF74</v>
      </c>
      <c r="N13" s="43" t="n">
        <f aca="false">INT(L13/256)</f>
        <v>255</v>
      </c>
      <c r="O13" s="43" t="str">
        <f aca="false">DEC2HEX(N13,2)</f>
        <v>FF</v>
      </c>
      <c r="P13" s="43" t="n">
        <f aca="false">MOD(L13,256)</f>
        <v>116</v>
      </c>
      <c r="Q13" s="43" t="str">
        <f aca="false">DEC2HEX(P13,2)</f>
        <v>74</v>
      </c>
    </row>
    <row r="14" customFormat="false" ht="13.5" hidden="false" customHeight="false" outlineLevel="0" collapsed="false">
      <c r="B14" s="29" t="s">
        <v>39</v>
      </c>
      <c r="C14" s="45" t="s">
        <v>40</v>
      </c>
      <c r="D14" s="31" t="n">
        <f aca="false">2^(1/12)*D13</f>
        <v>466.16376151809</v>
      </c>
      <c r="E14" s="32" t="n">
        <v>8</v>
      </c>
      <c r="F14" s="29" t="n">
        <f aca="false">1000000/$E$4</f>
        <v>125000</v>
      </c>
      <c r="G14" s="31" t="n">
        <f aca="false">F14/D14</f>
        <v>268.146111557299</v>
      </c>
      <c r="H14" s="29" t="n">
        <v>4</v>
      </c>
      <c r="I14" s="31" t="n">
        <f aca="false">G14-H14</f>
        <v>264.146111557299</v>
      </c>
      <c r="J14" s="31" t="n">
        <f aca="false">I14/$J$3</f>
        <v>132.07305577865</v>
      </c>
      <c r="K14" s="29" t="n">
        <f aca="false">ROUND(J14,0)</f>
        <v>132</v>
      </c>
      <c r="L14" s="32" t="n">
        <f aca="false">65536-K14</f>
        <v>65404</v>
      </c>
      <c r="M14" s="43" t="str">
        <f aca="false">DEC2HEX(L14,4)</f>
        <v>FF7C</v>
      </c>
      <c r="N14" s="43" t="n">
        <f aca="false">INT(L14/256)</f>
        <v>255</v>
      </c>
      <c r="O14" s="43" t="str">
        <f aca="false">DEC2HEX(N14,2)</f>
        <v>FF</v>
      </c>
      <c r="P14" s="43" t="n">
        <f aca="false">MOD(L14,256)</f>
        <v>124</v>
      </c>
      <c r="Q14" s="43" t="str">
        <f aca="false">DEC2HEX(P14,2)</f>
        <v>7C</v>
      </c>
    </row>
    <row r="15" customFormat="false" ht="13.5" hidden="false" customHeight="false" outlineLevel="0" collapsed="false">
      <c r="B15" s="29" t="s">
        <v>41</v>
      </c>
      <c r="C15" s="45" t="s">
        <v>11</v>
      </c>
      <c r="D15" s="31" t="n">
        <f aca="false">2^(1/12)*D14</f>
        <v>493.883301256124</v>
      </c>
      <c r="E15" s="32" t="n">
        <v>8</v>
      </c>
      <c r="F15" s="29" t="n">
        <f aca="false">1000000/$E$4</f>
        <v>125000</v>
      </c>
      <c r="G15" s="31" t="n">
        <f aca="false">F15/D15</f>
        <v>253.096226744415</v>
      </c>
      <c r="H15" s="29" t="n">
        <v>4</v>
      </c>
      <c r="I15" s="31" t="n">
        <f aca="false">G15-H15</f>
        <v>249.096226744415</v>
      </c>
      <c r="J15" s="31" t="n">
        <f aca="false">I15/$J$3</f>
        <v>124.548113372207</v>
      </c>
      <c r="K15" s="29" t="n">
        <f aca="false">ROUND(J15,0)</f>
        <v>125</v>
      </c>
      <c r="L15" s="32" t="n">
        <f aca="false">65536-K15</f>
        <v>65411</v>
      </c>
      <c r="M15" s="43" t="str">
        <f aca="false">DEC2HEX(L15,4)</f>
        <v>FF83</v>
      </c>
      <c r="N15" s="43" t="n">
        <f aca="false">INT(L15/256)</f>
        <v>255</v>
      </c>
      <c r="O15" s="43" t="str">
        <f aca="false">DEC2HEX(N15,2)</f>
        <v>FF</v>
      </c>
      <c r="P15" s="43" t="n">
        <f aca="false">MOD(L15,256)</f>
        <v>131</v>
      </c>
      <c r="Q15" s="43" t="str">
        <f aca="false">DEC2HEX(P15,2)</f>
        <v>83</v>
      </c>
    </row>
    <row r="16" customFormat="false" ht="13.5" hidden="false" customHeight="false" outlineLevel="0" collapsed="false">
      <c r="B16" s="29" t="s">
        <v>42</v>
      </c>
      <c r="C16" s="45" t="s">
        <v>14</v>
      </c>
      <c r="D16" s="31" t="n">
        <f aca="false">2^(1/12)*D15</f>
        <v>523.251130601197</v>
      </c>
      <c r="E16" s="32" t="n">
        <v>8</v>
      </c>
      <c r="F16" s="29" t="n">
        <f aca="false">1000000/$E$4</f>
        <v>125000</v>
      </c>
      <c r="G16" s="31" t="n">
        <f aca="false">F16/D16</f>
        <v>238.891027060714</v>
      </c>
      <c r="H16" s="29" t="n">
        <v>4</v>
      </c>
      <c r="I16" s="31" t="n">
        <f aca="false">G16-H16</f>
        <v>234.891027060714</v>
      </c>
      <c r="J16" s="31" t="n">
        <f aca="false">I16/$J$3</f>
        <v>117.445513530357</v>
      </c>
      <c r="K16" s="29" t="n">
        <f aca="false">ROUND(J16,0)</f>
        <v>117</v>
      </c>
      <c r="L16" s="32" t="n">
        <f aca="false">65536-K16</f>
        <v>65419</v>
      </c>
      <c r="M16" s="43" t="str">
        <f aca="false">DEC2HEX(L16,4)</f>
        <v>FF8B</v>
      </c>
      <c r="N16" s="43" t="n">
        <f aca="false">INT(L16/256)</f>
        <v>255</v>
      </c>
      <c r="O16" s="43" t="str">
        <f aca="false">DEC2HEX(N16,2)</f>
        <v>FF</v>
      </c>
      <c r="P16" s="43" t="n">
        <f aca="false">MOD(L16,256)</f>
        <v>139</v>
      </c>
      <c r="Q16" s="43" t="str">
        <f aca="false">DEC2HEX(P16,2)</f>
        <v>8B</v>
      </c>
    </row>
    <row r="17" customFormat="false" ht="13.5" hidden="false" customHeight="false" outlineLevel="0" collapsed="false">
      <c r="B17" s="29" t="s">
        <v>43</v>
      </c>
      <c r="C17" s="45" t="s">
        <v>16</v>
      </c>
      <c r="D17" s="31" t="n">
        <f aca="false">2^(1/12)*D16</f>
        <v>554.365261953744</v>
      </c>
      <c r="E17" s="32" t="n">
        <v>8</v>
      </c>
      <c r="F17" s="29" t="n">
        <f aca="false">1000000/$E$4</f>
        <v>125000</v>
      </c>
      <c r="G17" s="31" t="n">
        <f aca="false">F17/D17</f>
        <v>225.483103972756</v>
      </c>
      <c r="H17" s="29" t="n">
        <v>4</v>
      </c>
      <c r="I17" s="31" t="n">
        <f aca="false">G17-H17</f>
        <v>221.483103972756</v>
      </c>
      <c r="J17" s="31" t="n">
        <f aca="false">I17/$J$3</f>
        <v>110.741551986378</v>
      </c>
      <c r="K17" s="29" t="n">
        <f aca="false">ROUND(J17,0)</f>
        <v>111</v>
      </c>
      <c r="L17" s="32" t="n">
        <f aca="false">65536-K17</f>
        <v>65425</v>
      </c>
      <c r="M17" s="43" t="str">
        <f aca="false">DEC2HEX(L17,4)</f>
        <v>FF91</v>
      </c>
      <c r="N17" s="43" t="n">
        <f aca="false">INT(L17/256)</f>
        <v>255</v>
      </c>
      <c r="O17" s="43" t="str">
        <f aca="false">DEC2HEX(N17,2)</f>
        <v>FF</v>
      </c>
      <c r="P17" s="43" t="n">
        <f aca="false">MOD(L17,256)</f>
        <v>145</v>
      </c>
      <c r="Q17" s="43" t="str">
        <f aca="false">DEC2HEX(P17,2)</f>
        <v>91</v>
      </c>
    </row>
    <row r="18" customFormat="false" ht="13.5" hidden="false" customHeight="false" outlineLevel="0" collapsed="false">
      <c r="B18" s="29" t="s">
        <v>44</v>
      </c>
      <c r="C18" s="45" t="s">
        <v>19</v>
      </c>
      <c r="D18" s="31" t="n">
        <f aca="false">2^(1/12)*D17</f>
        <v>587.329535834815</v>
      </c>
      <c r="E18" s="32" t="n">
        <v>8</v>
      </c>
      <c r="F18" s="29" t="n">
        <f aca="false">1000000/$E$4</f>
        <v>125000</v>
      </c>
      <c r="G18" s="31" t="n">
        <f aca="false">F18/D18</f>
        <v>212.827709783619</v>
      </c>
      <c r="H18" s="29" t="n">
        <v>4</v>
      </c>
      <c r="I18" s="31" t="n">
        <f aca="false">G18-H18</f>
        <v>208.827709783619</v>
      </c>
      <c r="J18" s="31" t="n">
        <f aca="false">I18/$J$3</f>
        <v>104.41385489181</v>
      </c>
      <c r="K18" s="29" t="n">
        <f aca="false">ROUND(J18,0)</f>
        <v>104</v>
      </c>
      <c r="L18" s="32" t="n">
        <f aca="false">65536-K18</f>
        <v>65432</v>
      </c>
      <c r="M18" s="43" t="str">
        <f aca="false">DEC2HEX(L18,4)</f>
        <v>FF98</v>
      </c>
      <c r="N18" s="43" t="n">
        <f aca="false">INT(L18/256)</f>
        <v>255</v>
      </c>
      <c r="O18" s="43" t="str">
        <f aca="false">DEC2HEX(N18,2)</f>
        <v>FF</v>
      </c>
      <c r="P18" s="43" t="n">
        <f aca="false">MOD(L18,256)</f>
        <v>152</v>
      </c>
      <c r="Q18" s="43" t="str">
        <f aca="false">DEC2HEX(P18,2)</f>
        <v>98</v>
      </c>
    </row>
    <row r="19" customFormat="false" ht="13.5" hidden="false" customHeight="false" outlineLevel="0" collapsed="false">
      <c r="B19" s="29" t="s">
        <v>45</v>
      </c>
      <c r="C19" s="45" t="s">
        <v>22</v>
      </c>
      <c r="D19" s="31" t="n">
        <f aca="false">2^(1/12)*D18</f>
        <v>622.253967444162</v>
      </c>
      <c r="E19" s="32" t="n">
        <v>8</v>
      </c>
      <c r="F19" s="29" t="n">
        <f aca="false">1000000/$E$4</f>
        <v>125000</v>
      </c>
      <c r="G19" s="31" t="n">
        <f aca="false">F19/D19</f>
        <v>200.882608291633</v>
      </c>
      <c r="H19" s="29" t="n">
        <v>4</v>
      </c>
      <c r="I19" s="31" t="n">
        <f aca="false">G19-H19</f>
        <v>196.882608291633</v>
      </c>
      <c r="J19" s="31" t="n">
        <f aca="false">I19/$J$3</f>
        <v>98.4413041458164</v>
      </c>
      <c r="K19" s="29" t="n">
        <f aca="false">ROUND(J19,0)</f>
        <v>98</v>
      </c>
      <c r="L19" s="32" t="n">
        <f aca="false">65536-K19</f>
        <v>65438</v>
      </c>
      <c r="M19" s="43" t="str">
        <f aca="false">DEC2HEX(L19,4)</f>
        <v>FF9E</v>
      </c>
      <c r="N19" s="43" t="n">
        <f aca="false">INT(L19/256)</f>
        <v>255</v>
      </c>
      <c r="O19" s="43" t="str">
        <f aca="false">DEC2HEX(N19,2)</f>
        <v>FF</v>
      </c>
      <c r="P19" s="43" t="n">
        <f aca="false">MOD(L19,256)</f>
        <v>158</v>
      </c>
      <c r="Q19" s="43" t="str">
        <f aca="false">DEC2HEX(P19,2)</f>
        <v>9E</v>
      </c>
    </row>
    <row r="20" customFormat="false" ht="13.5" hidden="false" customHeight="false" outlineLevel="0" collapsed="false">
      <c r="B20" s="29" t="s">
        <v>46</v>
      </c>
      <c r="C20" s="45" t="s">
        <v>24</v>
      </c>
      <c r="D20" s="31" t="n">
        <f aca="false">2^(1/12)*D19</f>
        <v>659.25511382574</v>
      </c>
      <c r="E20" s="32" t="n">
        <v>8</v>
      </c>
      <c r="F20" s="29" t="n">
        <f aca="false">1000000/$E$4</f>
        <v>125000</v>
      </c>
      <c r="G20" s="31" t="n">
        <f aca="false">F20/D20</f>
        <v>189.607933830971</v>
      </c>
      <c r="H20" s="29" t="n">
        <v>4</v>
      </c>
      <c r="I20" s="31" t="n">
        <f aca="false">G20-H20</f>
        <v>185.607933830971</v>
      </c>
      <c r="J20" s="31" t="n">
        <f aca="false">I20/$J$3</f>
        <v>92.8039669154854</v>
      </c>
      <c r="K20" s="29" t="n">
        <f aca="false">ROUND(J20,0)</f>
        <v>93</v>
      </c>
      <c r="L20" s="32" t="n">
        <f aca="false">65536-K20</f>
        <v>65443</v>
      </c>
      <c r="M20" s="43" t="str">
        <f aca="false">DEC2HEX(L20,4)</f>
        <v>FFA3</v>
      </c>
      <c r="N20" s="43" t="n">
        <f aca="false">INT(L20/256)</f>
        <v>255</v>
      </c>
      <c r="O20" s="43" t="str">
        <f aca="false">DEC2HEX(N20,2)</f>
        <v>FF</v>
      </c>
      <c r="P20" s="43" t="n">
        <f aca="false">MOD(L20,256)</f>
        <v>163</v>
      </c>
      <c r="Q20" s="43" t="str">
        <f aca="false">DEC2HEX(P20,2)</f>
        <v>A3</v>
      </c>
    </row>
    <row r="21" customFormat="false" ht="13.5" hidden="false" customHeight="false" outlineLevel="0" collapsed="false">
      <c r="B21" s="29" t="s">
        <v>47</v>
      </c>
      <c r="C21" s="45" t="s">
        <v>27</v>
      </c>
      <c r="D21" s="31" t="n">
        <f aca="false">2^(1/12)*D20</f>
        <v>698.456462866008</v>
      </c>
      <c r="E21" s="32" t="n">
        <v>8</v>
      </c>
      <c r="F21" s="29" t="n">
        <f aca="false">1000000/$E$4</f>
        <v>125000</v>
      </c>
      <c r="G21" s="31" t="n">
        <f aca="false">F21/D21</f>
        <v>178.966058223704</v>
      </c>
      <c r="H21" s="29" t="n">
        <v>4</v>
      </c>
      <c r="I21" s="31" t="n">
        <f aca="false">G21-H21</f>
        <v>174.966058223704</v>
      </c>
      <c r="J21" s="31" t="n">
        <f aca="false">I21/$J$3</f>
        <v>87.4830291118518</v>
      </c>
      <c r="K21" s="29" t="n">
        <f aca="false">ROUND(J21,0)</f>
        <v>87</v>
      </c>
      <c r="L21" s="32" t="n">
        <f aca="false">65536-K21</f>
        <v>65449</v>
      </c>
      <c r="M21" s="43" t="str">
        <f aca="false">DEC2HEX(L21,4)</f>
        <v>FFA9</v>
      </c>
      <c r="N21" s="43" t="n">
        <f aca="false">INT(L21/256)</f>
        <v>255</v>
      </c>
      <c r="O21" s="43" t="str">
        <f aca="false">DEC2HEX(N21,2)</f>
        <v>FF</v>
      </c>
      <c r="P21" s="43" t="n">
        <f aca="false">MOD(L21,256)</f>
        <v>169</v>
      </c>
      <c r="Q21" s="43" t="str">
        <f aca="false">DEC2HEX(P21,2)</f>
        <v>A9</v>
      </c>
    </row>
    <row r="22" customFormat="false" ht="13.5" hidden="false" customHeight="false" outlineLevel="0" collapsed="false">
      <c r="B22" s="29" t="s">
        <v>48</v>
      </c>
      <c r="C22" s="45" t="s">
        <v>29</v>
      </c>
      <c r="D22" s="31" t="n">
        <f aca="false">2^(1/12)*D21</f>
        <v>739.988845423269</v>
      </c>
      <c r="E22" s="32" t="n">
        <v>8</v>
      </c>
      <c r="F22" s="29" t="n">
        <f aca="false">1000000/$E$4</f>
        <v>125000</v>
      </c>
      <c r="G22" s="31" t="n">
        <f aca="false">F22/D22</f>
        <v>168.92146519925</v>
      </c>
      <c r="H22" s="29" t="n">
        <v>4</v>
      </c>
      <c r="I22" s="31" t="n">
        <f aca="false">G22-H22</f>
        <v>164.92146519925</v>
      </c>
      <c r="J22" s="31" t="n">
        <f aca="false">I22/$J$3</f>
        <v>82.4607325996251</v>
      </c>
      <c r="K22" s="29" t="n">
        <f aca="false">ROUND(J22,0)</f>
        <v>82</v>
      </c>
      <c r="L22" s="32" t="n">
        <f aca="false">65536-K22</f>
        <v>65454</v>
      </c>
      <c r="M22" s="43" t="str">
        <f aca="false">DEC2HEX(L22,4)</f>
        <v>FFAE</v>
      </c>
      <c r="N22" s="43" t="n">
        <f aca="false">INT(L22/256)</f>
        <v>255</v>
      </c>
      <c r="O22" s="43" t="str">
        <f aca="false">DEC2HEX(N22,2)</f>
        <v>FF</v>
      </c>
      <c r="P22" s="43" t="n">
        <f aca="false">MOD(L22,256)</f>
        <v>174</v>
      </c>
      <c r="Q22" s="43" t="str">
        <f aca="false">DEC2HEX(P22,2)</f>
        <v>AE</v>
      </c>
    </row>
    <row r="23" customFormat="false" ht="13.5" hidden="false" customHeight="false" outlineLevel="0" collapsed="false">
      <c r="B23" s="29" t="s">
        <v>49</v>
      </c>
      <c r="C23" s="45" t="s">
        <v>32</v>
      </c>
      <c r="D23" s="31" t="n">
        <f aca="false">2^(1/12)*D22</f>
        <v>783.990871963499</v>
      </c>
      <c r="E23" s="32" t="n">
        <v>8</v>
      </c>
      <c r="F23" s="29" t="n">
        <f aca="false">1000000/$E$4</f>
        <v>125000</v>
      </c>
      <c r="G23" s="31" t="n">
        <f aca="false">F23/D23</f>
        <v>159.440631862127</v>
      </c>
      <c r="H23" s="29" t="n">
        <v>4</v>
      </c>
      <c r="I23" s="31" t="n">
        <f aca="false">G23-H23</f>
        <v>155.440631862127</v>
      </c>
      <c r="J23" s="31" t="n">
        <f aca="false">I23/$J$3</f>
        <v>77.7203159310634</v>
      </c>
      <c r="K23" s="29" t="n">
        <f aca="false">ROUND(J23,0)</f>
        <v>78</v>
      </c>
      <c r="L23" s="32" t="n">
        <f aca="false">65536-K23</f>
        <v>65458</v>
      </c>
      <c r="M23" s="43" t="str">
        <f aca="false">DEC2HEX(L23,4)</f>
        <v>FFB2</v>
      </c>
      <c r="N23" s="43" t="n">
        <f aca="false">INT(L23/256)</f>
        <v>255</v>
      </c>
      <c r="O23" s="43" t="str">
        <f aca="false">DEC2HEX(N23,2)</f>
        <v>FF</v>
      </c>
      <c r="P23" s="43" t="n">
        <f aca="false">MOD(L23,256)</f>
        <v>178</v>
      </c>
      <c r="Q23" s="43" t="str">
        <f aca="false">DEC2HEX(P23,2)</f>
        <v>B2</v>
      </c>
    </row>
    <row r="24" customFormat="false" ht="13.5" hidden="false" customHeight="false" outlineLevel="0" collapsed="false">
      <c r="B24" s="29" t="s">
        <v>50</v>
      </c>
      <c r="C24" s="45" t="s">
        <v>34</v>
      </c>
      <c r="D24" s="31" t="n">
        <f aca="false">2^(1/12)*D23</f>
        <v>830.609395159891</v>
      </c>
      <c r="E24" s="32" t="n">
        <v>8</v>
      </c>
      <c r="F24" s="29" t="n">
        <f aca="false">1000000/$E$4</f>
        <v>125000</v>
      </c>
      <c r="G24" s="31" t="n">
        <f aca="false">F24/D24</f>
        <v>150.4919168124</v>
      </c>
      <c r="H24" s="29" t="n">
        <v>4</v>
      </c>
      <c r="I24" s="31" t="n">
        <f aca="false">G24-H24</f>
        <v>146.4919168124</v>
      </c>
      <c r="J24" s="31" t="n">
        <f aca="false">I24/$J$3</f>
        <v>73.2459584061999</v>
      </c>
      <c r="K24" s="29" t="n">
        <f aca="false">ROUND(J24,0)</f>
        <v>73</v>
      </c>
      <c r="L24" s="32" t="n">
        <f aca="false">65536-K24</f>
        <v>65463</v>
      </c>
      <c r="M24" s="43" t="str">
        <f aca="false">DEC2HEX(L24,4)</f>
        <v>FFB7</v>
      </c>
      <c r="N24" s="43" t="n">
        <f aca="false">INT(L24/256)</f>
        <v>255</v>
      </c>
      <c r="O24" s="43" t="str">
        <f aca="false">DEC2HEX(N24,2)</f>
        <v>FF</v>
      </c>
      <c r="P24" s="43" t="n">
        <f aca="false">MOD(L24,256)</f>
        <v>183</v>
      </c>
      <c r="Q24" s="43" t="str">
        <f aca="false">DEC2HEX(P24,2)</f>
        <v>B7</v>
      </c>
    </row>
    <row r="25" customFormat="false" ht="13.5" hidden="false" customHeight="false" outlineLevel="0" collapsed="false">
      <c r="B25" s="29" t="s">
        <v>51</v>
      </c>
      <c r="C25" s="45" t="s">
        <v>37</v>
      </c>
      <c r="D25" s="31" t="n">
        <f aca="false">2^(1/12)*D24</f>
        <v>880</v>
      </c>
      <c r="E25" s="32" t="n">
        <v>8</v>
      </c>
      <c r="F25" s="29" t="n">
        <f aca="false">1000000/$E$4</f>
        <v>125000</v>
      </c>
      <c r="G25" s="31" t="n">
        <f aca="false">F25/D25</f>
        <v>142.045454545455</v>
      </c>
      <c r="H25" s="29" t="n">
        <v>4</v>
      </c>
      <c r="I25" s="31" t="n">
        <f aca="false">G25-H25</f>
        <v>138.045454545455</v>
      </c>
      <c r="J25" s="31" t="n">
        <f aca="false">I25/$J$3</f>
        <v>69.0227272727273</v>
      </c>
      <c r="K25" s="29" t="n">
        <f aca="false">ROUND(J25,0)</f>
        <v>69</v>
      </c>
      <c r="L25" s="32" t="n">
        <f aca="false">65536-K25</f>
        <v>65467</v>
      </c>
      <c r="M25" s="43" t="str">
        <f aca="false">DEC2HEX(L25,4)</f>
        <v>FFBB</v>
      </c>
      <c r="N25" s="43" t="n">
        <f aca="false">INT(L25/256)</f>
        <v>255</v>
      </c>
      <c r="O25" s="43" t="str">
        <f aca="false">DEC2HEX(N25,2)</f>
        <v>FF</v>
      </c>
      <c r="P25" s="43" t="n">
        <f aca="false">MOD(L25,256)</f>
        <v>187</v>
      </c>
      <c r="Q25" s="43" t="str">
        <f aca="false">DEC2HEX(P25,2)</f>
        <v>BB</v>
      </c>
    </row>
    <row r="26" customFormat="false" ht="13.5" hidden="false" customHeight="false" outlineLevel="0" collapsed="false">
      <c r="B26" s="29" t="s">
        <v>52</v>
      </c>
      <c r="C26" s="45" t="s">
        <v>40</v>
      </c>
      <c r="D26" s="31" t="n">
        <f aca="false">2^(1/12)*D25</f>
        <v>932.32752303618</v>
      </c>
      <c r="E26" s="32" t="n">
        <v>8</v>
      </c>
      <c r="F26" s="29" t="n">
        <f aca="false">1000000/$E$4</f>
        <v>125000</v>
      </c>
      <c r="G26" s="31" t="n">
        <f aca="false">F26/D26</f>
        <v>134.07305577865</v>
      </c>
      <c r="H26" s="29" t="n">
        <v>4</v>
      </c>
      <c r="I26" s="31" t="n">
        <f aca="false">G26-H26</f>
        <v>130.07305577865</v>
      </c>
      <c r="J26" s="31" t="n">
        <f aca="false">I26/$J$3</f>
        <v>65.0365278893248</v>
      </c>
      <c r="K26" s="29" t="n">
        <f aca="false">ROUND(J26,0)</f>
        <v>65</v>
      </c>
      <c r="L26" s="32" t="n">
        <f aca="false">65536-K26</f>
        <v>65471</v>
      </c>
      <c r="M26" s="43" t="str">
        <f aca="false">DEC2HEX(L26,4)</f>
        <v>FFBF</v>
      </c>
      <c r="N26" s="43" t="n">
        <f aca="false">INT(L26/256)</f>
        <v>255</v>
      </c>
      <c r="O26" s="43" t="str">
        <f aca="false">DEC2HEX(N26,2)</f>
        <v>FF</v>
      </c>
      <c r="P26" s="43" t="n">
        <f aca="false">MOD(L26,256)</f>
        <v>191</v>
      </c>
      <c r="Q26" s="43" t="str">
        <f aca="false">DEC2HEX(P26,2)</f>
        <v>BF</v>
      </c>
    </row>
    <row r="27" customFormat="false" ht="13.5" hidden="false" customHeight="false" outlineLevel="0" collapsed="false">
      <c r="B27" s="29" t="s">
        <v>53</v>
      </c>
      <c r="C27" s="45" t="s">
        <v>11</v>
      </c>
      <c r="D27" s="31" t="n">
        <f aca="false">2^(1/12)*D26</f>
        <v>987.766602512249</v>
      </c>
      <c r="E27" s="32" t="n">
        <v>8</v>
      </c>
      <c r="F27" s="29" t="n">
        <f aca="false">1000000/$E$4</f>
        <v>125000</v>
      </c>
      <c r="G27" s="31" t="n">
        <f aca="false">F27/D27</f>
        <v>126.548113372207</v>
      </c>
      <c r="H27" s="29" t="n">
        <v>4</v>
      </c>
      <c r="I27" s="31" t="n">
        <f aca="false">G27-H27</f>
        <v>122.548113372207</v>
      </c>
      <c r="J27" s="31" t="n">
        <f aca="false">I27/$J$3</f>
        <v>61.2740566861036</v>
      </c>
      <c r="K27" s="29" t="n">
        <f aca="false">ROUND(J27,0)</f>
        <v>61</v>
      </c>
      <c r="L27" s="32" t="n">
        <f aca="false">65536-K27</f>
        <v>65475</v>
      </c>
      <c r="M27" s="43" t="str">
        <f aca="false">DEC2HEX(L27,4)</f>
        <v>FFC3</v>
      </c>
      <c r="N27" s="43" t="n">
        <f aca="false">INT(L27/256)</f>
        <v>255</v>
      </c>
      <c r="O27" s="43" t="str">
        <f aca="false">DEC2HEX(N27,2)</f>
        <v>FF</v>
      </c>
      <c r="P27" s="43" t="n">
        <f aca="false">MOD(L27,256)</f>
        <v>195</v>
      </c>
      <c r="Q27" s="43" t="str">
        <f aca="false">DEC2HEX(P27,2)</f>
        <v>C3</v>
      </c>
    </row>
    <row r="28" customFormat="false" ht="13.5" hidden="false" customHeight="false" outlineLevel="0" collapsed="false">
      <c r="B28" s="29" t="s">
        <v>54</v>
      </c>
      <c r="C28" s="45" t="s">
        <v>14</v>
      </c>
      <c r="D28" s="31" t="n">
        <f aca="false">2^(1/12)*D27</f>
        <v>1046.5022612024</v>
      </c>
      <c r="E28" s="32" t="n">
        <v>8</v>
      </c>
      <c r="F28" s="29" t="n">
        <f aca="false">1000000/$E$4</f>
        <v>125000</v>
      </c>
      <c r="G28" s="31" t="n">
        <f aca="false">F28/D28</f>
        <v>119.445513530357</v>
      </c>
      <c r="H28" s="29" t="n">
        <v>4</v>
      </c>
      <c r="I28" s="31" t="n">
        <f aca="false">G28-H28</f>
        <v>115.445513530357</v>
      </c>
      <c r="J28" s="31" t="n">
        <f aca="false">I28/$J$3</f>
        <v>57.7227567651786</v>
      </c>
      <c r="K28" s="29" t="n">
        <f aca="false">ROUND(J28,0)</f>
        <v>58</v>
      </c>
      <c r="L28" s="32" t="n">
        <f aca="false">65536-K28</f>
        <v>65478</v>
      </c>
      <c r="M28" s="43" t="str">
        <f aca="false">DEC2HEX(L28,4)</f>
        <v>FFC6</v>
      </c>
      <c r="N28" s="43" t="n">
        <f aca="false">INT(L28/256)</f>
        <v>255</v>
      </c>
      <c r="O28" s="43" t="str">
        <f aca="false">DEC2HEX(N28,2)</f>
        <v>FF</v>
      </c>
      <c r="P28" s="43" t="n">
        <f aca="false">MOD(L28,256)</f>
        <v>198</v>
      </c>
      <c r="Q28" s="43" t="str">
        <f aca="false">DEC2HEX(P28,2)</f>
        <v>C6</v>
      </c>
    </row>
    <row r="29" customFormat="false" ht="13.5" hidden="false" customHeight="false" outlineLevel="0" collapsed="false">
      <c r="B29" s="29" t="s">
        <v>55</v>
      </c>
      <c r="C29" s="45" t="s">
        <v>16</v>
      </c>
      <c r="D29" s="31" t="n">
        <f aca="false">2^(1/12)*D28</f>
        <v>1108.73052390749</v>
      </c>
      <c r="E29" s="32" t="n">
        <v>8</v>
      </c>
      <c r="F29" s="29" t="n">
        <f aca="false">1000000/$E$4</f>
        <v>125000</v>
      </c>
      <c r="G29" s="31" t="n">
        <f aca="false">F29/D29</f>
        <v>112.741551986378</v>
      </c>
      <c r="H29" s="29" t="n">
        <v>4</v>
      </c>
      <c r="I29" s="31" t="n">
        <f aca="false">G29-H29</f>
        <v>108.741551986378</v>
      </c>
      <c r="J29" s="31" t="n">
        <f aca="false">I29/$J$3</f>
        <v>54.3707759931889</v>
      </c>
      <c r="K29" s="29" t="n">
        <f aca="false">ROUND(J29,0)</f>
        <v>54</v>
      </c>
      <c r="L29" s="32" t="n">
        <f aca="false">65536-K29</f>
        <v>65482</v>
      </c>
      <c r="M29" s="43" t="str">
        <f aca="false">DEC2HEX(L29,4)</f>
        <v>FFCA</v>
      </c>
      <c r="N29" s="43" t="n">
        <f aca="false">INT(L29/256)</f>
        <v>255</v>
      </c>
      <c r="O29" s="43" t="str">
        <f aca="false">DEC2HEX(N29,2)</f>
        <v>FF</v>
      </c>
      <c r="P29" s="43" t="n">
        <f aca="false">MOD(L29,256)</f>
        <v>202</v>
      </c>
      <c r="Q29" s="43" t="str">
        <f aca="false">DEC2HEX(P29,2)</f>
        <v>CA</v>
      </c>
    </row>
    <row r="30" customFormat="false" ht="13.5" hidden="false" customHeight="false" outlineLevel="0" collapsed="false">
      <c r="B30" s="29" t="s">
        <v>56</v>
      </c>
      <c r="C30" s="45" t="s">
        <v>19</v>
      </c>
      <c r="D30" s="31" t="n">
        <f aca="false">2^(1/12)*D29</f>
        <v>1174.65907166963</v>
      </c>
      <c r="E30" s="32" t="n">
        <v>8</v>
      </c>
      <c r="F30" s="29" t="n">
        <f aca="false">1000000/$E$4</f>
        <v>125000</v>
      </c>
      <c r="G30" s="31" t="n">
        <f aca="false">F30/D30</f>
        <v>106.41385489181</v>
      </c>
      <c r="H30" s="29" t="n">
        <v>4</v>
      </c>
      <c r="I30" s="31" t="n">
        <f aca="false">G30-H30</f>
        <v>102.41385489181</v>
      </c>
      <c r="J30" s="31" t="n">
        <f aca="false">I30/$J$3</f>
        <v>51.2069274459049</v>
      </c>
      <c r="K30" s="29" t="n">
        <f aca="false">ROUND(J30,0)</f>
        <v>51</v>
      </c>
      <c r="L30" s="32" t="n">
        <f aca="false">65536-K30</f>
        <v>65485</v>
      </c>
      <c r="M30" s="43" t="str">
        <f aca="false">DEC2HEX(L30,4)</f>
        <v>FFCD</v>
      </c>
      <c r="N30" s="43" t="n">
        <f aca="false">INT(L30/256)</f>
        <v>255</v>
      </c>
      <c r="O30" s="43" t="str">
        <f aca="false">DEC2HEX(N30,2)</f>
        <v>FF</v>
      </c>
      <c r="P30" s="43" t="n">
        <f aca="false">MOD(L30,256)</f>
        <v>205</v>
      </c>
      <c r="Q30" s="43" t="str">
        <f aca="false">DEC2HEX(P30,2)</f>
        <v>CD</v>
      </c>
    </row>
    <row r="31" customFormat="false" ht="13.5" hidden="false" customHeight="false" outlineLevel="0" collapsed="false">
      <c r="B31" s="29" t="s">
        <v>57</v>
      </c>
      <c r="C31" s="45" t="s">
        <v>22</v>
      </c>
      <c r="D31" s="31" t="n">
        <f aca="false">2^(1/12)*D30</f>
        <v>1244.50793488832</v>
      </c>
      <c r="E31" s="32" t="n">
        <v>8</v>
      </c>
      <c r="F31" s="29" t="n">
        <f aca="false">1000000/$E$4</f>
        <v>125000</v>
      </c>
      <c r="G31" s="31" t="n">
        <f aca="false">F31/D31</f>
        <v>100.441304145816</v>
      </c>
      <c r="H31" s="29" t="n">
        <v>4</v>
      </c>
      <c r="I31" s="31" t="n">
        <f aca="false">G31-H31</f>
        <v>96.4413041458164</v>
      </c>
      <c r="J31" s="31" t="n">
        <f aca="false">I31/$J$3</f>
        <v>48.2206520729082</v>
      </c>
      <c r="K31" s="29" t="n">
        <f aca="false">ROUND(J31,0)</f>
        <v>48</v>
      </c>
      <c r="L31" s="32" t="n">
        <f aca="false">65536-K31</f>
        <v>65488</v>
      </c>
      <c r="M31" s="43" t="str">
        <f aca="false">DEC2HEX(L31,4)</f>
        <v>FFD0</v>
      </c>
      <c r="N31" s="43" t="n">
        <f aca="false">INT(L31/256)</f>
        <v>255</v>
      </c>
      <c r="O31" s="43" t="str">
        <f aca="false">DEC2HEX(N31,2)</f>
        <v>FF</v>
      </c>
      <c r="P31" s="43" t="n">
        <f aca="false">MOD(L31,256)</f>
        <v>208</v>
      </c>
      <c r="Q31" s="43" t="str">
        <f aca="false">DEC2HEX(P31,2)</f>
        <v>D0</v>
      </c>
    </row>
    <row r="32" customFormat="false" ht="13.5" hidden="false" customHeight="false" outlineLevel="0" collapsed="false">
      <c r="B32" s="29" t="s">
        <v>58</v>
      </c>
      <c r="C32" s="45" t="s">
        <v>24</v>
      </c>
      <c r="D32" s="31" t="n">
        <f aca="false">2^(1/12)*D31</f>
        <v>1318.51022765148</v>
      </c>
      <c r="E32" s="32" t="n">
        <v>8</v>
      </c>
      <c r="F32" s="29" t="n">
        <f aca="false">1000000/$E$4</f>
        <v>125000</v>
      </c>
      <c r="G32" s="31" t="n">
        <f aca="false">F32/D32</f>
        <v>94.8039669154854</v>
      </c>
      <c r="H32" s="29" t="n">
        <v>4</v>
      </c>
      <c r="I32" s="31" t="n">
        <f aca="false">G32-H32</f>
        <v>90.8039669154854</v>
      </c>
      <c r="J32" s="31" t="n">
        <f aca="false">I32/$J$3</f>
        <v>45.4019834577427</v>
      </c>
      <c r="K32" s="29" t="n">
        <f aca="false">ROUND(J32,0)</f>
        <v>45</v>
      </c>
      <c r="L32" s="32" t="n">
        <f aca="false">65536-K32</f>
        <v>65491</v>
      </c>
      <c r="M32" s="43" t="str">
        <f aca="false">DEC2HEX(L32,4)</f>
        <v>FFD3</v>
      </c>
      <c r="N32" s="43" t="n">
        <f aca="false">INT(L32/256)</f>
        <v>255</v>
      </c>
      <c r="O32" s="43" t="str">
        <f aca="false">DEC2HEX(N32,2)</f>
        <v>FF</v>
      </c>
      <c r="P32" s="43" t="n">
        <f aca="false">MOD(L32,256)</f>
        <v>211</v>
      </c>
      <c r="Q32" s="43" t="str">
        <f aca="false">DEC2HEX(P32,2)</f>
        <v>D3</v>
      </c>
    </row>
    <row r="33" customFormat="false" ht="13.5" hidden="false" customHeight="false" outlineLevel="0" collapsed="false">
      <c r="B33" s="29" t="s">
        <v>59</v>
      </c>
      <c r="C33" s="45" t="s">
        <v>27</v>
      </c>
      <c r="D33" s="31" t="n">
        <f aca="false">2^(1/12)*D32</f>
        <v>1396.91292573202</v>
      </c>
      <c r="E33" s="32" t="n">
        <v>8</v>
      </c>
      <c r="F33" s="29" t="n">
        <f aca="false">1000000/$E$4</f>
        <v>125000</v>
      </c>
      <c r="G33" s="31" t="n">
        <f aca="false">F33/D33</f>
        <v>89.4830291118518</v>
      </c>
      <c r="H33" s="29" t="n">
        <v>4</v>
      </c>
      <c r="I33" s="31" t="n">
        <f aca="false">G33-H33</f>
        <v>85.4830291118518</v>
      </c>
      <c r="J33" s="31" t="n">
        <f aca="false">I33/$J$3</f>
        <v>42.7415145559259</v>
      </c>
      <c r="K33" s="29" t="n">
        <f aca="false">ROUND(J33,0)</f>
        <v>43</v>
      </c>
      <c r="L33" s="32" t="n">
        <f aca="false">65536-K33</f>
        <v>65493</v>
      </c>
      <c r="M33" s="43" t="str">
        <f aca="false">DEC2HEX(L33,4)</f>
        <v>FFD5</v>
      </c>
      <c r="N33" s="43" t="n">
        <f aca="false">INT(L33/256)</f>
        <v>255</v>
      </c>
      <c r="O33" s="43" t="str">
        <f aca="false">DEC2HEX(N33,2)</f>
        <v>FF</v>
      </c>
      <c r="P33" s="43" t="n">
        <f aca="false">MOD(L33,256)</f>
        <v>213</v>
      </c>
      <c r="Q33" s="43" t="str">
        <f aca="false">DEC2HEX(P33,2)</f>
        <v>D5</v>
      </c>
    </row>
    <row r="34" customFormat="false" ht="13.5" hidden="false" customHeight="false" outlineLevel="0" collapsed="false">
      <c r="B34" s="29" t="s">
        <v>60</v>
      </c>
      <c r="C34" s="45" t="s">
        <v>29</v>
      </c>
      <c r="D34" s="31" t="n">
        <f aca="false">2^(1/12)*D33</f>
        <v>1479.97769084654</v>
      </c>
      <c r="E34" s="32" t="n">
        <v>8</v>
      </c>
      <c r="F34" s="29" t="n">
        <f aca="false">1000000/$E$4</f>
        <v>125000</v>
      </c>
      <c r="G34" s="31" t="n">
        <f aca="false">F34/D34</f>
        <v>84.460732599625</v>
      </c>
      <c r="H34" s="29" t="n">
        <v>4</v>
      </c>
      <c r="I34" s="31" t="n">
        <f aca="false">G34-H34</f>
        <v>80.460732599625</v>
      </c>
      <c r="J34" s="31" t="n">
        <f aca="false">I34/$J$3</f>
        <v>40.2303662998125</v>
      </c>
      <c r="K34" s="29" t="n">
        <f aca="false">ROUND(J34,0)</f>
        <v>40</v>
      </c>
      <c r="L34" s="32" t="n">
        <f aca="false">65536-K34</f>
        <v>65496</v>
      </c>
      <c r="M34" s="43" t="str">
        <f aca="false">DEC2HEX(L34,4)</f>
        <v>FFD8</v>
      </c>
      <c r="N34" s="43" t="n">
        <f aca="false">INT(L34/256)</f>
        <v>255</v>
      </c>
      <c r="O34" s="43" t="str">
        <f aca="false">DEC2HEX(N34,2)</f>
        <v>FF</v>
      </c>
      <c r="P34" s="43" t="n">
        <f aca="false">MOD(L34,256)</f>
        <v>216</v>
      </c>
      <c r="Q34" s="43" t="str">
        <f aca="false">DEC2HEX(P34,2)</f>
        <v>D8</v>
      </c>
    </row>
    <row r="35" customFormat="false" ht="13.5" hidden="false" customHeight="false" outlineLevel="0" collapsed="false">
      <c r="B35" s="29" t="s">
        <v>61</v>
      </c>
      <c r="C35" s="45" t="s">
        <v>32</v>
      </c>
      <c r="D35" s="31" t="n">
        <f aca="false">2^(1/12)*D34</f>
        <v>1567.981743927</v>
      </c>
      <c r="E35" s="32" t="n">
        <v>8</v>
      </c>
      <c r="F35" s="29" t="n">
        <f aca="false">1000000/$E$4</f>
        <v>125000</v>
      </c>
      <c r="G35" s="31" t="n">
        <f aca="false">F35/D35</f>
        <v>79.7203159310634</v>
      </c>
      <c r="H35" s="29" t="n">
        <v>4</v>
      </c>
      <c r="I35" s="31" t="n">
        <f aca="false">G35-H35</f>
        <v>75.7203159310634</v>
      </c>
      <c r="J35" s="31" t="n">
        <f aca="false">I35/$J$3</f>
        <v>37.8601579655317</v>
      </c>
      <c r="K35" s="29" t="n">
        <f aca="false">ROUND(J35,0)</f>
        <v>38</v>
      </c>
      <c r="L35" s="32" t="n">
        <f aca="false">65536-K35</f>
        <v>65498</v>
      </c>
      <c r="M35" s="43" t="str">
        <f aca="false">DEC2HEX(L35,4)</f>
        <v>FFDA</v>
      </c>
      <c r="N35" s="43" t="n">
        <f aca="false">INT(L35/256)</f>
        <v>255</v>
      </c>
      <c r="O35" s="43" t="str">
        <f aca="false">DEC2HEX(N35,2)</f>
        <v>FF</v>
      </c>
      <c r="P35" s="43" t="n">
        <f aca="false">MOD(L35,256)</f>
        <v>218</v>
      </c>
      <c r="Q35" s="43" t="str">
        <f aca="false">DEC2HEX(P35,2)</f>
        <v>DA</v>
      </c>
    </row>
    <row r="36" customFormat="false" ht="13.5" hidden="false" customHeight="false" outlineLevel="0" collapsed="false">
      <c r="B36" s="29" t="s">
        <v>62</v>
      </c>
      <c r="C36" s="45" t="s">
        <v>34</v>
      </c>
      <c r="D36" s="31" t="n">
        <f aca="false">2^(1/12)*D35</f>
        <v>1661.21879031978</v>
      </c>
      <c r="E36" s="32" t="n">
        <v>8</v>
      </c>
      <c r="F36" s="29" t="n">
        <f aca="false">1000000/$E$4</f>
        <v>125000</v>
      </c>
      <c r="G36" s="31" t="n">
        <f aca="false">F36/D36</f>
        <v>75.2459584061999</v>
      </c>
      <c r="H36" s="29" t="n">
        <v>4</v>
      </c>
      <c r="I36" s="31" t="n">
        <f aca="false">G36-H36</f>
        <v>71.2459584061999</v>
      </c>
      <c r="J36" s="31" t="n">
        <f aca="false">I36/$J$3</f>
        <v>35.6229792031</v>
      </c>
      <c r="K36" s="29" t="n">
        <f aca="false">ROUND(J36,0)</f>
        <v>36</v>
      </c>
      <c r="L36" s="32" t="n">
        <f aca="false">65536-K36</f>
        <v>65500</v>
      </c>
      <c r="M36" s="43" t="str">
        <f aca="false">DEC2HEX(L36,4)</f>
        <v>FFDC</v>
      </c>
      <c r="N36" s="43" t="n">
        <f aca="false">INT(L36/256)</f>
        <v>255</v>
      </c>
      <c r="O36" s="43" t="str">
        <f aca="false">DEC2HEX(N36,2)</f>
        <v>FF</v>
      </c>
      <c r="P36" s="43" t="n">
        <f aca="false">MOD(L36,256)</f>
        <v>220</v>
      </c>
      <c r="Q36" s="43" t="str">
        <f aca="false">DEC2HEX(P36,2)</f>
        <v>DC</v>
      </c>
    </row>
    <row r="37" customFormat="false" ht="13.5" hidden="false" customHeight="false" outlineLevel="0" collapsed="false">
      <c r="B37" s="29" t="s">
        <v>63</v>
      </c>
      <c r="C37" s="45" t="s">
        <v>37</v>
      </c>
      <c r="D37" s="31" t="n">
        <f aca="false">2^(1/12)*D36</f>
        <v>1760</v>
      </c>
      <c r="E37" s="32" t="n">
        <v>8</v>
      </c>
      <c r="F37" s="29" t="n">
        <f aca="false">1000000/$E$4</f>
        <v>125000</v>
      </c>
      <c r="G37" s="31" t="n">
        <f aca="false">F37/D37</f>
        <v>71.0227272727272</v>
      </c>
      <c r="H37" s="29" t="n">
        <v>4</v>
      </c>
      <c r="I37" s="31" t="n">
        <f aca="false">G37-H37</f>
        <v>67.0227272727272</v>
      </c>
      <c r="J37" s="31" t="n">
        <f aca="false">I37/$J$3</f>
        <v>33.5113636363636</v>
      </c>
      <c r="K37" s="29" t="n">
        <f aca="false">ROUND(J37,0)</f>
        <v>34</v>
      </c>
      <c r="L37" s="32" t="n">
        <f aca="false">65536-K37</f>
        <v>65502</v>
      </c>
      <c r="M37" s="43" t="str">
        <f aca="false">DEC2HEX(L37,4)</f>
        <v>FFDE</v>
      </c>
      <c r="N37" s="43" t="n">
        <f aca="false">INT(L37/256)</f>
        <v>255</v>
      </c>
      <c r="O37" s="43" t="str">
        <f aca="false">DEC2HEX(N37,2)</f>
        <v>FF</v>
      </c>
      <c r="P37" s="43" t="n">
        <f aca="false">MOD(L37,256)</f>
        <v>222</v>
      </c>
      <c r="Q37" s="43" t="str">
        <f aca="false">DEC2HEX(P37,2)</f>
        <v>DE</v>
      </c>
    </row>
    <row r="38" customFormat="false" ht="13.5" hidden="false" customHeight="false" outlineLevel="0" collapsed="false">
      <c r="B38" s="29" t="s">
        <v>64</v>
      </c>
      <c r="C38" s="45" t="s">
        <v>40</v>
      </c>
      <c r="D38" s="31" t="n">
        <f aca="false">2^(1/12)*D37</f>
        <v>1864.65504607236</v>
      </c>
      <c r="E38" s="32" t="n">
        <v>8</v>
      </c>
      <c r="F38" s="29" t="n">
        <f aca="false">1000000/$E$4</f>
        <v>125000</v>
      </c>
      <c r="G38" s="31" t="n">
        <f aca="false">F38/D38</f>
        <v>67.0365278893248</v>
      </c>
      <c r="H38" s="29" t="n">
        <v>4</v>
      </c>
      <c r="I38" s="31" t="n">
        <f aca="false">G38-H38</f>
        <v>63.0365278893248</v>
      </c>
      <c r="J38" s="31" t="n">
        <f aca="false">I38/$J$3</f>
        <v>31.5182639446624</v>
      </c>
      <c r="K38" s="29" t="n">
        <f aca="false">ROUND(J38,0)</f>
        <v>32</v>
      </c>
      <c r="L38" s="32" t="n">
        <f aca="false">65536-K38</f>
        <v>65504</v>
      </c>
      <c r="M38" s="43" t="str">
        <f aca="false">DEC2HEX(L38,4)</f>
        <v>FFE0</v>
      </c>
      <c r="N38" s="43" t="n">
        <f aca="false">INT(L38/256)</f>
        <v>255</v>
      </c>
      <c r="O38" s="43" t="str">
        <f aca="false">DEC2HEX(N38,2)</f>
        <v>FF</v>
      </c>
      <c r="P38" s="43" t="n">
        <f aca="false">MOD(L38,256)</f>
        <v>224</v>
      </c>
      <c r="Q38" s="43" t="str">
        <f aca="false">DEC2HEX(P38,2)</f>
        <v>E0</v>
      </c>
    </row>
    <row r="39" customFormat="false" ht="13.5" hidden="false" customHeight="false" outlineLevel="0" collapsed="false">
      <c r="B39" s="29" t="s">
        <v>65</v>
      </c>
      <c r="C39" s="45" t="s">
        <v>11</v>
      </c>
      <c r="D39" s="31" t="n">
        <f aca="false">2^(1/12)*D38</f>
        <v>1975.5332050245</v>
      </c>
      <c r="E39" s="32" t="n">
        <v>8</v>
      </c>
      <c r="F39" s="29" t="n">
        <f aca="false">1000000/$E$4</f>
        <v>125000</v>
      </c>
      <c r="G39" s="31" t="n">
        <f aca="false">F39/D39</f>
        <v>63.2740566861036</v>
      </c>
      <c r="H39" s="29" t="n">
        <v>4</v>
      </c>
      <c r="I39" s="31" t="n">
        <f aca="false">G39-H39</f>
        <v>59.2740566861036</v>
      </c>
      <c r="J39" s="31" t="n">
        <f aca="false">I39/$J$3</f>
        <v>29.6370283430518</v>
      </c>
      <c r="K39" s="29" t="n">
        <f aca="false">ROUND(J39,0)</f>
        <v>30</v>
      </c>
      <c r="L39" s="32" t="n">
        <f aca="false">65536-K39</f>
        <v>65506</v>
      </c>
      <c r="M39" s="43" t="str">
        <f aca="false">DEC2HEX(L39,4)</f>
        <v>FFE2</v>
      </c>
      <c r="N39" s="43" t="n">
        <f aca="false">INT(L39/256)</f>
        <v>255</v>
      </c>
      <c r="O39" s="43" t="str">
        <f aca="false">DEC2HEX(N39,2)</f>
        <v>FF</v>
      </c>
      <c r="P39" s="43" t="n">
        <f aca="false">MOD(L39,256)</f>
        <v>226</v>
      </c>
      <c r="Q39" s="43" t="str">
        <f aca="false">DEC2HEX(P39,2)</f>
        <v>E2</v>
      </c>
    </row>
  </sheetData>
  <mergeCells count="3">
    <mergeCell ref="L2:P2"/>
    <mergeCell ref="N3:O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P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.75"/>
    <col collapsed="false" customWidth="true" hidden="false" outlineLevel="0" max="3" min="3" style="46" width="12.86"/>
    <col collapsed="false" customWidth="true" hidden="false" outlineLevel="0" max="4" min="4" style="0" width="8.86"/>
    <col collapsed="false" customWidth="true" hidden="false" outlineLevel="0" max="5" min="5" style="0" width="8.36"/>
    <col collapsed="false" customWidth="true" hidden="false" outlineLevel="0" max="6" min="6" style="0" width="12.86"/>
    <col collapsed="false" customWidth="true" hidden="false" outlineLevel="0" max="7" min="7" style="0" width="8.49"/>
    <col collapsed="false" customWidth="true" hidden="false" outlineLevel="0" max="9" min="8" style="0" width="12.86"/>
    <col collapsed="false" customWidth="true" hidden="false" outlineLevel="0" max="10" min="10" style="0" width="7.87"/>
    <col collapsed="false" customWidth="true" hidden="false" outlineLevel="0" max="11" min="11" style="0" width="8.86"/>
    <col collapsed="false" customWidth="true" hidden="false" outlineLevel="0" max="12" min="12" style="0" width="8.49"/>
    <col collapsed="false" customWidth="true" hidden="false" outlineLevel="0" max="13" min="13" style="0" width="5.36"/>
    <col collapsed="false" customWidth="true" hidden="false" outlineLevel="0" max="14" min="14" style="0" width="3.49"/>
    <col collapsed="false" customWidth="true" hidden="false" outlineLevel="0" max="15" min="15" style="0" width="5.36"/>
    <col collapsed="false" customWidth="true" hidden="false" outlineLevel="0" max="16" min="16" style="0" width="3.99"/>
  </cols>
  <sheetData>
    <row r="1" s="49" customFormat="true" ht="40.5" hidden="false" customHeight="true" outlineLevel="0" collapsed="false">
      <c r="A1" s="47" t="s">
        <v>66</v>
      </c>
      <c r="B1" s="47"/>
      <c r="C1" s="48" t="s">
        <v>1</v>
      </c>
      <c r="D1" s="47" t="s">
        <v>73</v>
      </c>
      <c r="E1" s="47" t="s">
        <v>2</v>
      </c>
      <c r="F1" s="47" t="s">
        <v>3</v>
      </c>
      <c r="G1" s="47" t="s">
        <v>4</v>
      </c>
      <c r="H1" s="47" t="s">
        <v>5</v>
      </c>
      <c r="I1" s="47" t="s">
        <v>6</v>
      </c>
      <c r="J1" s="47" t="s">
        <v>7</v>
      </c>
      <c r="K1" s="47" t="s">
        <v>68</v>
      </c>
      <c r="L1" s="47"/>
      <c r="M1" s="47"/>
      <c r="N1" s="47"/>
      <c r="O1" s="47"/>
      <c r="P1" s="47"/>
    </row>
    <row r="2" s="49" customFormat="true" ht="13.5" hidden="false" customHeight="true" outlineLevel="0" collapsed="false">
      <c r="A2" s="47"/>
      <c r="B2" s="47"/>
      <c r="C2" s="50" t="s">
        <v>9</v>
      </c>
      <c r="D2" s="51"/>
      <c r="E2" s="51" t="s">
        <v>9</v>
      </c>
      <c r="F2" s="52"/>
      <c r="G2" s="52"/>
      <c r="H2" s="52"/>
      <c r="I2" s="52" t="n">
        <v>2</v>
      </c>
      <c r="J2" s="52"/>
      <c r="K2" s="52" t="s">
        <v>74</v>
      </c>
      <c r="L2" s="52" t="s">
        <v>75</v>
      </c>
      <c r="M2" s="53" t="s">
        <v>71</v>
      </c>
      <c r="N2" s="53"/>
      <c r="O2" s="53" t="s">
        <v>72</v>
      </c>
      <c r="P2" s="53"/>
    </row>
    <row r="3" customFormat="false" ht="13.5" hidden="false" customHeight="false" outlineLevel="0" collapsed="false">
      <c r="A3" s="1" t="s">
        <v>13</v>
      </c>
      <c r="B3" s="1" t="s">
        <v>14</v>
      </c>
      <c r="C3" s="54" t="n">
        <v>261.625565300599</v>
      </c>
      <c r="D3" s="1" t="n">
        <v>8</v>
      </c>
      <c r="E3" s="1" t="n">
        <v>125000</v>
      </c>
      <c r="F3" s="1" t="n">
        <v>477.782054121429</v>
      </c>
      <c r="G3" s="1" t="n">
        <v>6</v>
      </c>
      <c r="H3" s="1" t="n">
        <v>471.782054121429</v>
      </c>
      <c r="I3" s="1" t="n">
        <v>235.891027060714</v>
      </c>
      <c r="J3" s="1" t="n">
        <v>236</v>
      </c>
      <c r="K3" s="1" t="n">
        <v>65300</v>
      </c>
      <c r="L3" s="1" t="s">
        <v>76</v>
      </c>
      <c r="M3" s="1" t="n">
        <v>255</v>
      </c>
      <c r="N3" s="1" t="s">
        <v>77</v>
      </c>
      <c r="O3" s="1" t="n">
        <v>20</v>
      </c>
      <c r="P3" s="1" t="s">
        <v>78</v>
      </c>
    </row>
    <row r="4" customFormat="false" ht="13.5" hidden="false" customHeight="false" outlineLevel="0" collapsed="false">
      <c r="A4" s="1" t="s">
        <v>15</v>
      </c>
      <c r="B4" s="1" t="s">
        <v>16</v>
      </c>
      <c r="C4" s="54" t="n">
        <v>277.182630976872</v>
      </c>
      <c r="D4" s="1" t="n">
        <v>8</v>
      </c>
      <c r="E4" s="1" t="n">
        <v>125000</v>
      </c>
      <c r="F4" s="1" t="n">
        <v>450.966207945511</v>
      </c>
      <c r="G4" s="1" t="n">
        <v>6</v>
      </c>
      <c r="H4" s="1" t="n">
        <v>444.966207945511</v>
      </c>
      <c r="I4" s="1" t="n">
        <v>222.483103972756</v>
      </c>
      <c r="J4" s="1" t="n">
        <v>222</v>
      </c>
      <c r="K4" s="1" t="n">
        <v>65314</v>
      </c>
      <c r="L4" s="1" t="s">
        <v>79</v>
      </c>
      <c r="M4" s="1" t="n">
        <v>255</v>
      </c>
      <c r="N4" s="1" t="s">
        <v>77</v>
      </c>
      <c r="O4" s="1" t="n">
        <v>34</v>
      </c>
      <c r="P4" s="1" t="s">
        <v>80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54" t="n">
        <v>293.664767917407</v>
      </c>
      <c r="D5" s="1" t="n">
        <v>8</v>
      </c>
      <c r="E5" s="1" t="n">
        <v>125000</v>
      </c>
      <c r="F5" s="1" t="n">
        <v>425.655419567239</v>
      </c>
      <c r="G5" s="1" t="n">
        <v>6</v>
      </c>
      <c r="H5" s="1" t="n">
        <v>419.655419567239</v>
      </c>
      <c r="I5" s="1" t="n">
        <v>209.82770978362</v>
      </c>
      <c r="J5" s="1" t="n">
        <v>210</v>
      </c>
      <c r="K5" s="1" t="n">
        <v>65326</v>
      </c>
      <c r="L5" s="1" t="s">
        <v>81</v>
      </c>
      <c r="M5" s="1" t="n">
        <v>255</v>
      </c>
      <c r="N5" s="1" t="s">
        <v>77</v>
      </c>
      <c r="O5" s="1" t="n">
        <v>46</v>
      </c>
      <c r="P5" s="1" t="s">
        <v>82</v>
      </c>
    </row>
    <row r="6" customFormat="false" ht="13.5" hidden="false" customHeight="false" outlineLevel="0" collapsed="false">
      <c r="A6" s="1" t="s">
        <v>21</v>
      </c>
      <c r="B6" s="1" t="s">
        <v>22</v>
      </c>
      <c r="C6" s="54" t="n">
        <v>311.126983722081</v>
      </c>
      <c r="D6" s="1" t="n">
        <v>8</v>
      </c>
      <c r="E6" s="1" t="n">
        <v>125000</v>
      </c>
      <c r="F6" s="1" t="n">
        <v>401.765216583266</v>
      </c>
      <c r="G6" s="1" t="n">
        <v>6</v>
      </c>
      <c r="H6" s="1" t="n">
        <v>395.765216583266</v>
      </c>
      <c r="I6" s="1" t="n">
        <v>197.882608291633</v>
      </c>
      <c r="J6" s="1" t="n">
        <v>198</v>
      </c>
      <c r="K6" s="1" t="n">
        <v>65338</v>
      </c>
      <c r="L6" s="1" t="s">
        <v>83</v>
      </c>
      <c r="M6" s="1" t="n">
        <v>255</v>
      </c>
      <c r="N6" s="1" t="s">
        <v>77</v>
      </c>
      <c r="O6" s="1" t="n">
        <v>58</v>
      </c>
      <c r="P6" s="1" t="s">
        <v>84</v>
      </c>
    </row>
    <row r="7" customFormat="false" ht="13.5" hidden="false" customHeight="false" outlineLevel="0" collapsed="false">
      <c r="A7" s="1" t="s">
        <v>23</v>
      </c>
      <c r="B7" s="1" t="s">
        <v>24</v>
      </c>
      <c r="C7" s="54" t="n">
        <v>329.62755691287</v>
      </c>
      <c r="D7" s="1" t="n">
        <v>8</v>
      </c>
      <c r="E7" s="1" t="n">
        <v>125000</v>
      </c>
      <c r="F7" s="1" t="n">
        <v>379.215867661942</v>
      </c>
      <c r="G7" s="1" t="n">
        <v>6</v>
      </c>
      <c r="H7" s="1" t="n">
        <v>373.215867661942</v>
      </c>
      <c r="I7" s="1" t="n">
        <v>186.607933830971</v>
      </c>
      <c r="J7" s="1" t="n">
        <v>187</v>
      </c>
      <c r="K7" s="1" t="n">
        <v>65349</v>
      </c>
      <c r="L7" s="1" t="s">
        <v>85</v>
      </c>
      <c r="M7" s="1" t="n">
        <v>255</v>
      </c>
      <c r="N7" s="1" t="s">
        <v>77</v>
      </c>
      <c r="O7" s="1" t="n">
        <v>69</v>
      </c>
      <c r="P7" s="1" t="s">
        <v>86</v>
      </c>
    </row>
    <row r="8" customFormat="false" ht="13.5" hidden="false" customHeight="false" outlineLevel="0" collapsed="false">
      <c r="A8" s="1" t="s">
        <v>26</v>
      </c>
      <c r="B8" s="1" t="s">
        <v>27</v>
      </c>
      <c r="C8" s="54" t="n">
        <v>349.228231433004</v>
      </c>
      <c r="D8" s="1" t="n">
        <v>8</v>
      </c>
      <c r="E8" s="1" t="n">
        <v>125000</v>
      </c>
      <c r="F8" s="1" t="n">
        <v>357.932116447407</v>
      </c>
      <c r="G8" s="1" t="n">
        <v>6</v>
      </c>
      <c r="H8" s="1" t="n">
        <v>351.932116447407</v>
      </c>
      <c r="I8" s="1" t="n">
        <v>175.966058223704</v>
      </c>
      <c r="J8" s="1" t="n">
        <v>176</v>
      </c>
      <c r="K8" s="1" t="n">
        <v>65360</v>
      </c>
      <c r="L8" s="1" t="s">
        <v>87</v>
      </c>
      <c r="M8" s="1" t="n">
        <v>255</v>
      </c>
      <c r="N8" s="1" t="s">
        <v>77</v>
      </c>
      <c r="O8" s="1" t="n">
        <v>80</v>
      </c>
      <c r="P8" s="1" t="s">
        <v>88</v>
      </c>
    </row>
    <row r="9" customFormat="false" ht="13.5" hidden="false" customHeight="false" outlineLevel="0" collapsed="false">
      <c r="A9" s="1" t="s">
        <v>28</v>
      </c>
      <c r="B9" s="1" t="s">
        <v>29</v>
      </c>
      <c r="C9" s="54" t="n">
        <v>369.994422711634</v>
      </c>
      <c r="D9" s="1" t="n">
        <v>8</v>
      </c>
      <c r="E9" s="1" t="n">
        <v>125000</v>
      </c>
      <c r="F9" s="1" t="n">
        <v>337.8429303985</v>
      </c>
      <c r="G9" s="1" t="n">
        <v>6</v>
      </c>
      <c r="H9" s="1" t="n">
        <v>331.8429303985</v>
      </c>
      <c r="I9" s="1" t="n">
        <v>165.92146519925</v>
      </c>
      <c r="J9" s="1" t="n">
        <v>166</v>
      </c>
      <c r="K9" s="1" t="n">
        <v>65370</v>
      </c>
      <c r="L9" s="1" t="s">
        <v>89</v>
      </c>
      <c r="M9" s="1" t="n">
        <v>255</v>
      </c>
      <c r="N9" s="1" t="s">
        <v>77</v>
      </c>
      <c r="O9" s="1" t="n">
        <v>90</v>
      </c>
      <c r="P9" s="1" t="s">
        <v>90</v>
      </c>
    </row>
    <row r="10" customFormat="false" ht="13.5" hidden="false" customHeight="false" outlineLevel="0" collapsed="false">
      <c r="A10" s="1" t="s">
        <v>31</v>
      </c>
      <c r="B10" s="1" t="s">
        <v>32</v>
      </c>
      <c r="C10" s="54" t="n">
        <v>391.995435981749</v>
      </c>
      <c r="D10" s="1" t="n">
        <v>8</v>
      </c>
      <c r="E10" s="1" t="n">
        <v>125000</v>
      </c>
      <c r="F10" s="1" t="n">
        <v>318.881263724254</v>
      </c>
      <c r="G10" s="1" t="n">
        <v>6</v>
      </c>
      <c r="H10" s="1" t="n">
        <v>312.881263724254</v>
      </c>
      <c r="I10" s="1" t="n">
        <v>156.440631862127</v>
      </c>
      <c r="J10" s="1" t="n">
        <v>156</v>
      </c>
      <c r="K10" s="1" t="n">
        <v>65380</v>
      </c>
      <c r="L10" s="1" t="s">
        <v>91</v>
      </c>
      <c r="M10" s="1" t="n">
        <v>255</v>
      </c>
      <c r="N10" s="1" t="s">
        <v>77</v>
      </c>
      <c r="O10" s="1" t="n">
        <v>100</v>
      </c>
      <c r="P10" s="1" t="s">
        <v>92</v>
      </c>
    </row>
    <row r="11" customFormat="false" ht="13.5" hidden="false" customHeight="false" outlineLevel="0" collapsed="false">
      <c r="A11" s="1" t="s">
        <v>33</v>
      </c>
      <c r="B11" s="1" t="s">
        <v>34</v>
      </c>
      <c r="C11" s="54" t="n">
        <v>415.304697579945</v>
      </c>
      <c r="D11" s="1" t="n">
        <v>8</v>
      </c>
      <c r="E11" s="1" t="n">
        <v>125000</v>
      </c>
      <c r="F11" s="1" t="n">
        <v>300.9838336248</v>
      </c>
      <c r="G11" s="1" t="n">
        <v>6</v>
      </c>
      <c r="H11" s="1" t="n">
        <v>294.9838336248</v>
      </c>
      <c r="I11" s="1" t="n">
        <v>147.4919168124</v>
      </c>
      <c r="J11" s="1" t="n">
        <v>147</v>
      </c>
      <c r="K11" s="1" t="n">
        <v>65389</v>
      </c>
      <c r="L11" s="1" t="s">
        <v>93</v>
      </c>
      <c r="M11" s="1" t="n">
        <v>255</v>
      </c>
      <c r="N11" s="1" t="s">
        <v>77</v>
      </c>
      <c r="O11" s="1" t="n">
        <v>109</v>
      </c>
      <c r="P11" s="1" t="s">
        <v>94</v>
      </c>
    </row>
    <row r="12" customFormat="false" ht="13.5" hidden="false" customHeight="false" outlineLevel="0" collapsed="false">
      <c r="A12" s="1" t="s">
        <v>36</v>
      </c>
      <c r="B12" s="1" t="s">
        <v>37</v>
      </c>
      <c r="C12" s="54" t="n">
        <v>440</v>
      </c>
      <c r="D12" s="1" t="n">
        <v>8</v>
      </c>
      <c r="E12" s="1" t="n">
        <v>125000</v>
      </c>
      <c r="F12" s="1" t="n">
        <v>284.090909090909</v>
      </c>
      <c r="G12" s="1" t="n">
        <v>6</v>
      </c>
      <c r="H12" s="1" t="n">
        <v>278.090909090909</v>
      </c>
      <c r="I12" s="1" t="n">
        <v>139.045454545455</v>
      </c>
      <c r="J12" s="1" t="n">
        <v>139</v>
      </c>
      <c r="K12" s="1" t="n">
        <v>65397</v>
      </c>
      <c r="L12" s="1" t="s">
        <v>95</v>
      </c>
      <c r="M12" s="1" t="n">
        <v>255</v>
      </c>
      <c r="N12" s="1" t="s">
        <v>77</v>
      </c>
      <c r="O12" s="1" t="n">
        <v>117</v>
      </c>
      <c r="P12" s="1" t="s">
        <v>96</v>
      </c>
    </row>
    <row r="13" customFormat="false" ht="13.5" hidden="false" customHeight="false" outlineLevel="0" collapsed="false">
      <c r="A13" s="1" t="s">
        <v>39</v>
      </c>
      <c r="B13" s="1" t="s">
        <v>40</v>
      </c>
      <c r="C13" s="54" t="n">
        <v>466.16376151809</v>
      </c>
      <c r="D13" s="1" t="n">
        <v>8</v>
      </c>
      <c r="E13" s="1" t="n">
        <v>125000</v>
      </c>
      <c r="F13" s="1" t="n">
        <v>268.146111557299</v>
      </c>
      <c r="G13" s="1" t="n">
        <v>6</v>
      </c>
      <c r="H13" s="1" t="n">
        <v>262.146111557299</v>
      </c>
      <c r="I13" s="1" t="n">
        <v>131.07305577865</v>
      </c>
      <c r="J13" s="1" t="n">
        <v>131</v>
      </c>
      <c r="K13" s="1" t="n">
        <v>65405</v>
      </c>
      <c r="L13" s="1" t="s">
        <v>97</v>
      </c>
      <c r="M13" s="1" t="n">
        <v>255</v>
      </c>
      <c r="N13" s="1" t="s">
        <v>77</v>
      </c>
      <c r="O13" s="1" t="n">
        <v>125</v>
      </c>
      <c r="P13" s="1" t="s">
        <v>98</v>
      </c>
    </row>
    <row r="14" customFormat="false" ht="13.5" hidden="false" customHeight="false" outlineLevel="0" collapsed="false">
      <c r="A14" s="1" t="s">
        <v>41</v>
      </c>
      <c r="B14" s="1" t="s">
        <v>11</v>
      </c>
      <c r="C14" s="54" t="n">
        <v>493.883301256124</v>
      </c>
      <c r="D14" s="1" t="n">
        <v>8</v>
      </c>
      <c r="E14" s="1" t="n">
        <v>125000</v>
      </c>
      <c r="F14" s="1" t="n">
        <v>253.096226744415</v>
      </c>
      <c r="G14" s="1" t="n">
        <v>6</v>
      </c>
      <c r="H14" s="1" t="n">
        <v>247.096226744415</v>
      </c>
      <c r="I14" s="1" t="n">
        <v>123.548113372207</v>
      </c>
      <c r="J14" s="1" t="n">
        <v>124</v>
      </c>
      <c r="K14" s="1" t="n">
        <v>65412</v>
      </c>
      <c r="L14" s="1" t="s">
        <v>99</v>
      </c>
      <c r="M14" s="1" t="n">
        <v>255</v>
      </c>
      <c r="N14" s="1" t="s">
        <v>77</v>
      </c>
      <c r="O14" s="1" t="n">
        <v>132</v>
      </c>
      <c r="P14" s="1" t="s">
        <v>100</v>
      </c>
    </row>
    <row r="15" customFormat="false" ht="13.5" hidden="false" customHeight="false" outlineLevel="0" collapsed="false">
      <c r="A15" s="1" t="s">
        <v>42</v>
      </c>
      <c r="B15" s="1" t="s">
        <v>14</v>
      </c>
      <c r="C15" s="54" t="n">
        <v>523.251130601197</v>
      </c>
      <c r="D15" s="1" t="n">
        <v>8</v>
      </c>
      <c r="E15" s="1" t="n">
        <v>125000</v>
      </c>
      <c r="F15" s="1" t="n">
        <v>238.891027060714</v>
      </c>
      <c r="G15" s="1" t="n">
        <v>6</v>
      </c>
      <c r="H15" s="1" t="n">
        <v>232.891027060714</v>
      </c>
      <c r="I15" s="1" t="n">
        <v>116.445513530357</v>
      </c>
      <c r="J15" s="1" t="n">
        <v>116</v>
      </c>
      <c r="K15" s="1" t="n">
        <v>65420</v>
      </c>
      <c r="L15" s="1" t="s">
        <v>101</v>
      </c>
      <c r="M15" s="1" t="n">
        <v>255</v>
      </c>
      <c r="N15" s="1" t="s">
        <v>77</v>
      </c>
      <c r="O15" s="1" t="n">
        <v>140</v>
      </c>
      <c r="P15" s="1" t="s">
        <v>102</v>
      </c>
    </row>
    <row r="16" customFormat="false" ht="13.5" hidden="false" customHeight="false" outlineLevel="0" collapsed="false">
      <c r="A16" s="1" t="s">
        <v>43</v>
      </c>
      <c r="B16" s="1" t="s">
        <v>16</v>
      </c>
      <c r="C16" s="54" t="n">
        <v>554.365261953744</v>
      </c>
      <c r="D16" s="1" t="n">
        <v>8</v>
      </c>
      <c r="E16" s="1" t="n">
        <v>125000</v>
      </c>
      <c r="F16" s="1" t="n">
        <v>225.483103972756</v>
      </c>
      <c r="G16" s="1" t="n">
        <v>6</v>
      </c>
      <c r="H16" s="1" t="n">
        <v>219.483103972756</v>
      </c>
      <c r="I16" s="1" t="n">
        <v>109.741551986378</v>
      </c>
      <c r="J16" s="1" t="n">
        <v>110</v>
      </c>
      <c r="K16" s="1" t="n">
        <v>65426</v>
      </c>
      <c r="L16" s="1" t="s">
        <v>103</v>
      </c>
      <c r="M16" s="1" t="n">
        <v>255</v>
      </c>
      <c r="N16" s="1" t="s">
        <v>77</v>
      </c>
      <c r="O16" s="1" t="n">
        <v>146</v>
      </c>
      <c r="P16" s="1" t="s">
        <v>104</v>
      </c>
    </row>
    <row r="17" customFormat="false" ht="13.5" hidden="false" customHeight="false" outlineLevel="0" collapsed="false">
      <c r="A17" s="1" t="s">
        <v>44</v>
      </c>
      <c r="B17" s="1" t="s">
        <v>19</v>
      </c>
      <c r="C17" s="54" t="n">
        <v>587.329535834815</v>
      </c>
      <c r="D17" s="1" t="n">
        <v>8</v>
      </c>
      <c r="E17" s="1" t="n">
        <v>125000</v>
      </c>
      <c r="F17" s="1" t="n">
        <v>212.827709783619</v>
      </c>
      <c r="G17" s="1" t="n">
        <v>6</v>
      </c>
      <c r="H17" s="1" t="n">
        <v>206.827709783619</v>
      </c>
      <c r="I17" s="1" t="n">
        <v>103.41385489181</v>
      </c>
      <c r="J17" s="1" t="n">
        <v>103</v>
      </c>
      <c r="K17" s="1" t="n">
        <v>65433</v>
      </c>
      <c r="L17" s="1" t="s">
        <v>105</v>
      </c>
      <c r="M17" s="1" t="n">
        <v>255</v>
      </c>
      <c r="N17" s="1" t="s">
        <v>77</v>
      </c>
      <c r="O17" s="1" t="n">
        <v>153</v>
      </c>
      <c r="P17" s="1" t="s">
        <v>106</v>
      </c>
    </row>
    <row r="18" customFormat="false" ht="13.5" hidden="false" customHeight="false" outlineLevel="0" collapsed="false">
      <c r="A18" s="1" t="s">
        <v>45</v>
      </c>
      <c r="B18" s="1" t="s">
        <v>22</v>
      </c>
      <c r="C18" s="54" t="n">
        <v>622.253967444162</v>
      </c>
      <c r="D18" s="1" t="n">
        <v>8</v>
      </c>
      <c r="E18" s="1" t="n">
        <v>125000</v>
      </c>
      <c r="F18" s="1" t="n">
        <v>200.882608291633</v>
      </c>
      <c r="G18" s="1" t="n">
        <v>6</v>
      </c>
      <c r="H18" s="1" t="n">
        <v>194.882608291633</v>
      </c>
      <c r="I18" s="1" t="n">
        <v>97.4413041458164</v>
      </c>
      <c r="J18" s="1" t="n">
        <v>97</v>
      </c>
      <c r="K18" s="1" t="n">
        <v>65439</v>
      </c>
      <c r="L18" s="1" t="s">
        <v>107</v>
      </c>
      <c r="M18" s="1" t="n">
        <v>255</v>
      </c>
      <c r="N18" s="1" t="s">
        <v>77</v>
      </c>
      <c r="O18" s="1" t="n">
        <v>159</v>
      </c>
      <c r="P18" s="1" t="s">
        <v>108</v>
      </c>
    </row>
    <row r="19" customFormat="false" ht="13.5" hidden="false" customHeight="false" outlineLevel="0" collapsed="false">
      <c r="A19" s="1" t="s">
        <v>46</v>
      </c>
      <c r="B19" s="1" t="s">
        <v>24</v>
      </c>
      <c r="C19" s="54" t="n">
        <v>659.25511382574</v>
      </c>
      <c r="D19" s="1" t="n">
        <v>8</v>
      </c>
      <c r="E19" s="1" t="n">
        <v>125000</v>
      </c>
      <c r="F19" s="1" t="n">
        <v>189.607933830971</v>
      </c>
      <c r="G19" s="1" t="n">
        <v>6</v>
      </c>
      <c r="H19" s="1" t="n">
        <v>183.607933830971</v>
      </c>
      <c r="I19" s="1" t="n">
        <v>91.8039669154854</v>
      </c>
      <c r="J19" s="1" t="n">
        <v>92</v>
      </c>
      <c r="K19" s="1" t="n">
        <v>65444</v>
      </c>
      <c r="L19" s="1" t="s">
        <v>109</v>
      </c>
      <c r="M19" s="1" t="n">
        <v>255</v>
      </c>
      <c r="N19" s="1" t="s">
        <v>77</v>
      </c>
      <c r="O19" s="1" t="n">
        <v>164</v>
      </c>
      <c r="P19" s="1" t="s">
        <v>110</v>
      </c>
    </row>
    <row r="20" customFormat="false" ht="13.5" hidden="false" customHeight="false" outlineLevel="0" collapsed="false">
      <c r="A20" s="1" t="s">
        <v>47</v>
      </c>
      <c r="B20" s="1" t="s">
        <v>27</v>
      </c>
      <c r="C20" s="54" t="n">
        <v>698.456462866008</v>
      </c>
      <c r="D20" s="1" t="n">
        <v>8</v>
      </c>
      <c r="E20" s="1" t="n">
        <v>125000</v>
      </c>
      <c r="F20" s="1" t="n">
        <v>178.966058223704</v>
      </c>
      <c r="G20" s="1" t="n">
        <v>6</v>
      </c>
      <c r="H20" s="1" t="n">
        <v>172.966058223704</v>
      </c>
      <c r="I20" s="1" t="n">
        <v>86.4830291118518</v>
      </c>
      <c r="J20" s="1" t="n">
        <v>86</v>
      </c>
      <c r="K20" s="1" t="n">
        <v>65450</v>
      </c>
      <c r="L20" s="1" t="s">
        <v>111</v>
      </c>
      <c r="M20" s="1" t="n">
        <v>255</v>
      </c>
      <c r="N20" s="1" t="s">
        <v>77</v>
      </c>
      <c r="O20" s="1" t="n">
        <v>170</v>
      </c>
      <c r="P20" s="1" t="s">
        <v>112</v>
      </c>
    </row>
    <row r="21" customFormat="false" ht="13.5" hidden="false" customHeight="false" outlineLevel="0" collapsed="false">
      <c r="A21" s="1" t="s">
        <v>48</v>
      </c>
      <c r="B21" s="1" t="s">
        <v>29</v>
      </c>
      <c r="C21" s="54" t="n">
        <v>739.988845423269</v>
      </c>
      <c r="D21" s="1" t="n">
        <v>8</v>
      </c>
      <c r="E21" s="1" t="n">
        <v>125000</v>
      </c>
      <c r="F21" s="1" t="n">
        <v>168.92146519925</v>
      </c>
      <c r="G21" s="1" t="n">
        <v>6</v>
      </c>
      <c r="H21" s="1" t="n">
        <v>162.92146519925</v>
      </c>
      <c r="I21" s="1" t="n">
        <v>81.4607325996251</v>
      </c>
      <c r="J21" s="1" t="n">
        <v>81</v>
      </c>
      <c r="K21" s="1" t="n">
        <v>65455</v>
      </c>
      <c r="L21" s="1" t="s">
        <v>113</v>
      </c>
      <c r="M21" s="1" t="n">
        <v>255</v>
      </c>
      <c r="N21" s="1" t="s">
        <v>77</v>
      </c>
      <c r="O21" s="1" t="n">
        <v>175</v>
      </c>
      <c r="P21" s="1" t="s">
        <v>114</v>
      </c>
    </row>
    <row r="22" customFormat="false" ht="13.5" hidden="false" customHeight="false" outlineLevel="0" collapsed="false">
      <c r="A22" s="1" t="s">
        <v>49</v>
      </c>
      <c r="B22" s="1" t="s">
        <v>32</v>
      </c>
      <c r="C22" s="54" t="n">
        <v>783.990871963499</v>
      </c>
      <c r="D22" s="1" t="n">
        <v>8</v>
      </c>
      <c r="E22" s="1" t="n">
        <v>125000</v>
      </c>
      <c r="F22" s="1" t="n">
        <v>159.440631862127</v>
      </c>
      <c r="G22" s="1" t="n">
        <v>6</v>
      </c>
      <c r="H22" s="1" t="n">
        <v>153.440631862127</v>
      </c>
      <c r="I22" s="1" t="n">
        <v>76.7203159310634</v>
      </c>
      <c r="J22" s="1" t="n">
        <v>77</v>
      </c>
      <c r="K22" s="1" t="n">
        <v>65459</v>
      </c>
      <c r="L22" s="1" t="s">
        <v>115</v>
      </c>
      <c r="M22" s="1" t="n">
        <v>255</v>
      </c>
      <c r="N22" s="1" t="s">
        <v>77</v>
      </c>
      <c r="O22" s="1" t="n">
        <v>179</v>
      </c>
      <c r="P22" s="1" t="s">
        <v>116</v>
      </c>
    </row>
    <row r="23" customFormat="false" ht="13.5" hidden="false" customHeight="false" outlineLevel="0" collapsed="false">
      <c r="A23" s="1" t="s">
        <v>50</v>
      </c>
      <c r="B23" s="1" t="s">
        <v>34</v>
      </c>
      <c r="C23" s="54" t="n">
        <v>830.609395159891</v>
      </c>
      <c r="D23" s="1" t="n">
        <v>8</v>
      </c>
      <c r="E23" s="1" t="n">
        <v>125000</v>
      </c>
      <c r="F23" s="1" t="n">
        <v>150.4919168124</v>
      </c>
      <c r="G23" s="1" t="n">
        <v>6</v>
      </c>
      <c r="H23" s="1" t="n">
        <v>144.4919168124</v>
      </c>
      <c r="I23" s="1" t="n">
        <v>72.2459584061999</v>
      </c>
      <c r="J23" s="1" t="n">
        <v>72</v>
      </c>
      <c r="K23" s="1" t="n">
        <v>65464</v>
      </c>
      <c r="L23" s="1" t="s">
        <v>117</v>
      </c>
      <c r="M23" s="1" t="n">
        <v>255</v>
      </c>
      <c r="N23" s="1" t="s">
        <v>77</v>
      </c>
      <c r="O23" s="1" t="n">
        <v>184</v>
      </c>
      <c r="P23" s="1" t="s">
        <v>118</v>
      </c>
    </row>
    <row r="24" customFormat="false" ht="13.5" hidden="false" customHeight="false" outlineLevel="0" collapsed="false">
      <c r="A24" s="1" t="s">
        <v>51</v>
      </c>
      <c r="B24" s="1" t="s">
        <v>37</v>
      </c>
      <c r="C24" s="54" t="n">
        <v>880</v>
      </c>
      <c r="D24" s="1" t="n">
        <v>8</v>
      </c>
      <c r="E24" s="1" t="n">
        <v>125000</v>
      </c>
      <c r="F24" s="1" t="n">
        <v>142.045454545455</v>
      </c>
      <c r="G24" s="1" t="n">
        <v>6</v>
      </c>
      <c r="H24" s="1" t="n">
        <v>136.045454545455</v>
      </c>
      <c r="I24" s="1" t="n">
        <v>68.0227272727273</v>
      </c>
      <c r="J24" s="1" t="n">
        <v>68</v>
      </c>
      <c r="K24" s="1" t="n">
        <v>65468</v>
      </c>
      <c r="L24" s="1" t="s">
        <v>119</v>
      </c>
      <c r="M24" s="1" t="n">
        <v>255</v>
      </c>
      <c r="N24" s="1" t="s">
        <v>77</v>
      </c>
      <c r="O24" s="1" t="n">
        <v>188</v>
      </c>
      <c r="P24" s="1" t="s">
        <v>120</v>
      </c>
    </row>
    <row r="25" customFormat="false" ht="13.5" hidden="false" customHeight="false" outlineLevel="0" collapsed="false">
      <c r="A25" s="1" t="s">
        <v>52</v>
      </c>
      <c r="B25" s="1" t="s">
        <v>40</v>
      </c>
      <c r="C25" s="54" t="n">
        <v>932.32752303618</v>
      </c>
      <c r="D25" s="1" t="n">
        <v>8</v>
      </c>
      <c r="E25" s="1" t="n">
        <v>125000</v>
      </c>
      <c r="F25" s="1" t="n">
        <v>134.07305577865</v>
      </c>
      <c r="G25" s="1" t="n">
        <v>6</v>
      </c>
      <c r="H25" s="1" t="n">
        <v>128.07305577865</v>
      </c>
      <c r="I25" s="1" t="n">
        <v>64.0365278893248</v>
      </c>
      <c r="J25" s="1" t="n">
        <v>64</v>
      </c>
      <c r="K25" s="1" t="n">
        <v>65472</v>
      </c>
      <c r="L25" s="1" t="s">
        <v>121</v>
      </c>
      <c r="M25" s="1" t="n">
        <v>255</v>
      </c>
      <c r="N25" s="1" t="s">
        <v>77</v>
      </c>
      <c r="O25" s="1" t="n">
        <v>192</v>
      </c>
      <c r="P25" s="1" t="s">
        <v>122</v>
      </c>
    </row>
    <row r="26" customFormat="false" ht="13.5" hidden="false" customHeight="false" outlineLevel="0" collapsed="false">
      <c r="A26" s="1" t="s">
        <v>53</v>
      </c>
      <c r="B26" s="1" t="s">
        <v>11</v>
      </c>
      <c r="C26" s="54" t="n">
        <v>987.766602512249</v>
      </c>
      <c r="D26" s="1" t="n">
        <v>8</v>
      </c>
      <c r="E26" s="1" t="n">
        <v>125000</v>
      </c>
      <c r="F26" s="1" t="n">
        <v>126.548113372207</v>
      </c>
      <c r="G26" s="1" t="n">
        <v>6</v>
      </c>
      <c r="H26" s="1" t="n">
        <v>120.548113372207</v>
      </c>
      <c r="I26" s="1" t="n">
        <v>60.2740566861036</v>
      </c>
      <c r="J26" s="1" t="n">
        <v>60</v>
      </c>
      <c r="K26" s="1" t="n">
        <v>65476</v>
      </c>
      <c r="L26" s="1" t="s">
        <v>123</v>
      </c>
      <c r="M26" s="1" t="n">
        <v>255</v>
      </c>
      <c r="N26" s="1" t="s">
        <v>77</v>
      </c>
      <c r="O26" s="1" t="n">
        <v>196</v>
      </c>
      <c r="P26" s="1" t="s">
        <v>124</v>
      </c>
    </row>
    <row r="27" customFormat="false" ht="13.5" hidden="false" customHeight="false" outlineLevel="0" collapsed="false">
      <c r="A27" s="1" t="s">
        <v>54</v>
      </c>
      <c r="B27" s="1" t="s">
        <v>14</v>
      </c>
      <c r="C27" s="54" t="n">
        <v>1046.5022612024</v>
      </c>
      <c r="D27" s="1" t="n">
        <v>8</v>
      </c>
      <c r="E27" s="1" t="n">
        <v>125000</v>
      </c>
      <c r="F27" s="1" t="n">
        <v>119.445513530357</v>
      </c>
      <c r="G27" s="1" t="n">
        <v>6</v>
      </c>
      <c r="H27" s="1" t="n">
        <v>113.445513530357</v>
      </c>
      <c r="I27" s="1" t="n">
        <v>56.7227567651786</v>
      </c>
      <c r="J27" s="1" t="n">
        <v>57</v>
      </c>
      <c r="K27" s="1" t="n">
        <v>65479</v>
      </c>
      <c r="L27" s="1" t="s">
        <v>125</v>
      </c>
      <c r="M27" s="1" t="n">
        <v>255</v>
      </c>
      <c r="N27" s="1" t="s">
        <v>77</v>
      </c>
      <c r="O27" s="1" t="n">
        <v>199</v>
      </c>
      <c r="P27" s="1" t="s">
        <v>126</v>
      </c>
    </row>
    <row r="28" customFormat="false" ht="13.5" hidden="false" customHeight="false" outlineLevel="0" collapsed="false">
      <c r="A28" s="1" t="s">
        <v>55</v>
      </c>
      <c r="B28" s="1" t="s">
        <v>16</v>
      </c>
      <c r="C28" s="54" t="n">
        <v>1108.73052390749</v>
      </c>
      <c r="D28" s="1" t="n">
        <v>8</v>
      </c>
      <c r="E28" s="1" t="n">
        <v>125000</v>
      </c>
      <c r="F28" s="1" t="n">
        <v>112.741551986378</v>
      </c>
      <c r="G28" s="1" t="n">
        <v>6</v>
      </c>
      <c r="H28" s="1" t="n">
        <v>106.741551986378</v>
      </c>
      <c r="I28" s="1" t="n">
        <v>53.3707759931889</v>
      </c>
      <c r="J28" s="1" t="n">
        <v>53</v>
      </c>
      <c r="K28" s="1" t="n">
        <v>65483</v>
      </c>
      <c r="L28" s="1" t="s">
        <v>127</v>
      </c>
      <c r="M28" s="1" t="n">
        <v>255</v>
      </c>
      <c r="N28" s="1" t="s">
        <v>77</v>
      </c>
      <c r="O28" s="1" t="n">
        <v>203</v>
      </c>
      <c r="P28" s="1" t="s">
        <v>128</v>
      </c>
    </row>
    <row r="29" customFormat="false" ht="13.5" hidden="false" customHeight="false" outlineLevel="0" collapsed="false">
      <c r="A29" s="1" t="s">
        <v>56</v>
      </c>
      <c r="B29" s="1" t="s">
        <v>19</v>
      </c>
      <c r="C29" s="54" t="n">
        <v>1174.65907166963</v>
      </c>
      <c r="D29" s="1" t="n">
        <v>8</v>
      </c>
      <c r="E29" s="1" t="n">
        <v>125000</v>
      </c>
      <c r="F29" s="1" t="n">
        <v>106.41385489181</v>
      </c>
      <c r="G29" s="1" t="n">
        <v>6</v>
      </c>
      <c r="H29" s="1" t="n">
        <v>100.41385489181</v>
      </c>
      <c r="I29" s="1" t="n">
        <v>50.2069274459049</v>
      </c>
      <c r="J29" s="1" t="n">
        <v>50</v>
      </c>
      <c r="K29" s="1" t="n">
        <v>65486</v>
      </c>
      <c r="L29" s="1" t="s">
        <v>129</v>
      </c>
      <c r="M29" s="1" t="n">
        <v>255</v>
      </c>
      <c r="N29" s="1" t="s">
        <v>77</v>
      </c>
      <c r="O29" s="1" t="n">
        <v>206</v>
      </c>
      <c r="P29" s="1" t="s">
        <v>130</v>
      </c>
    </row>
    <row r="30" customFormat="false" ht="13.5" hidden="false" customHeight="false" outlineLevel="0" collapsed="false">
      <c r="A30" s="1" t="s">
        <v>57</v>
      </c>
      <c r="B30" s="1" t="s">
        <v>22</v>
      </c>
      <c r="C30" s="54" t="n">
        <v>1244.50793488832</v>
      </c>
      <c r="D30" s="1" t="n">
        <v>8</v>
      </c>
      <c r="E30" s="1" t="n">
        <v>125000</v>
      </c>
      <c r="F30" s="1" t="n">
        <v>100.441304145816</v>
      </c>
      <c r="G30" s="1" t="n">
        <v>6</v>
      </c>
      <c r="H30" s="1" t="n">
        <v>94.4413041458164</v>
      </c>
      <c r="I30" s="1" t="n">
        <v>47.2206520729082</v>
      </c>
      <c r="J30" s="1" t="n">
        <v>47</v>
      </c>
      <c r="K30" s="1" t="n">
        <v>65489</v>
      </c>
      <c r="L30" s="1" t="s">
        <v>131</v>
      </c>
      <c r="M30" s="1" t="n">
        <v>255</v>
      </c>
      <c r="N30" s="1" t="s">
        <v>77</v>
      </c>
      <c r="O30" s="1" t="n">
        <v>209</v>
      </c>
      <c r="P30" s="1" t="s">
        <v>132</v>
      </c>
    </row>
    <row r="31" customFormat="false" ht="13.5" hidden="false" customHeight="false" outlineLevel="0" collapsed="false">
      <c r="A31" s="1" t="s">
        <v>58</v>
      </c>
      <c r="B31" s="1" t="s">
        <v>24</v>
      </c>
      <c r="C31" s="54" t="n">
        <v>1318.51022765148</v>
      </c>
      <c r="D31" s="1" t="n">
        <v>8</v>
      </c>
      <c r="E31" s="1" t="n">
        <v>125000</v>
      </c>
      <c r="F31" s="1" t="n">
        <v>94.8039669154854</v>
      </c>
      <c r="G31" s="1" t="n">
        <v>6</v>
      </c>
      <c r="H31" s="1" t="n">
        <v>88.8039669154854</v>
      </c>
      <c r="I31" s="1" t="n">
        <v>44.4019834577427</v>
      </c>
      <c r="J31" s="1" t="n">
        <v>44</v>
      </c>
      <c r="K31" s="1" t="n">
        <v>65492</v>
      </c>
      <c r="L31" s="1" t="s">
        <v>133</v>
      </c>
      <c r="M31" s="1" t="n">
        <v>255</v>
      </c>
      <c r="N31" s="1" t="s">
        <v>77</v>
      </c>
      <c r="O31" s="1" t="n">
        <v>212</v>
      </c>
      <c r="P31" s="1" t="s">
        <v>134</v>
      </c>
    </row>
    <row r="32" customFormat="false" ht="13.5" hidden="false" customHeight="false" outlineLevel="0" collapsed="false">
      <c r="A32" s="1" t="s">
        <v>59</v>
      </c>
      <c r="B32" s="1" t="s">
        <v>27</v>
      </c>
      <c r="C32" s="54" t="n">
        <v>1396.91292573202</v>
      </c>
      <c r="D32" s="1" t="n">
        <v>8</v>
      </c>
      <c r="E32" s="1" t="n">
        <v>125000</v>
      </c>
      <c r="F32" s="1" t="n">
        <v>89.4830291118518</v>
      </c>
      <c r="G32" s="1" t="n">
        <v>6</v>
      </c>
      <c r="H32" s="1" t="n">
        <v>83.4830291118518</v>
      </c>
      <c r="I32" s="1" t="n">
        <v>41.7415145559259</v>
      </c>
      <c r="J32" s="1" t="n">
        <v>42</v>
      </c>
      <c r="K32" s="1" t="n">
        <v>65494</v>
      </c>
      <c r="L32" s="1" t="s">
        <v>135</v>
      </c>
      <c r="M32" s="1" t="n">
        <v>255</v>
      </c>
      <c r="N32" s="1" t="s">
        <v>77</v>
      </c>
      <c r="O32" s="1" t="n">
        <v>214</v>
      </c>
      <c r="P32" s="1" t="s">
        <v>136</v>
      </c>
    </row>
    <row r="33" customFormat="false" ht="13.5" hidden="false" customHeight="false" outlineLevel="0" collapsed="false">
      <c r="A33" s="1" t="s">
        <v>60</v>
      </c>
      <c r="B33" s="1" t="s">
        <v>29</v>
      </c>
      <c r="C33" s="54" t="n">
        <v>1479.97769084654</v>
      </c>
      <c r="D33" s="1" t="n">
        <v>8</v>
      </c>
      <c r="E33" s="1" t="n">
        <v>125000</v>
      </c>
      <c r="F33" s="1" t="n">
        <v>84.460732599625</v>
      </c>
      <c r="G33" s="1" t="n">
        <v>6</v>
      </c>
      <c r="H33" s="1" t="n">
        <v>78.460732599625</v>
      </c>
      <c r="I33" s="1" t="n">
        <v>39.2303662998125</v>
      </c>
      <c r="J33" s="1" t="n">
        <v>39</v>
      </c>
      <c r="K33" s="1" t="n">
        <v>65497</v>
      </c>
      <c r="L33" s="1" t="s">
        <v>137</v>
      </c>
      <c r="M33" s="1" t="n">
        <v>255</v>
      </c>
      <c r="N33" s="1" t="s">
        <v>77</v>
      </c>
      <c r="O33" s="1" t="n">
        <v>217</v>
      </c>
      <c r="P33" s="1" t="s">
        <v>138</v>
      </c>
    </row>
    <row r="34" customFormat="false" ht="13.5" hidden="false" customHeight="false" outlineLevel="0" collapsed="false">
      <c r="A34" s="1" t="s">
        <v>61</v>
      </c>
      <c r="B34" s="1" t="s">
        <v>32</v>
      </c>
      <c r="C34" s="54" t="n">
        <v>1567.981743927</v>
      </c>
      <c r="D34" s="1" t="n">
        <v>8</v>
      </c>
      <c r="E34" s="1" t="n">
        <v>125000</v>
      </c>
      <c r="F34" s="1" t="n">
        <v>79.7203159310634</v>
      </c>
      <c r="G34" s="1" t="n">
        <v>6</v>
      </c>
      <c r="H34" s="1" t="n">
        <v>73.7203159310634</v>
      </c>
      <c r="I34" s="1" t="n">
        <v>36.8601579655317</v>
      </c>
      <c r="J34" s="1" t="n">
        <v>37</v>
      </c>
      <c r="K34" s="1" t="n">
        <v>65499</v>
      </c>
      <c r="L34" s="1" t="s">
        <v>139</v>
      </c>
      <c r="M34" s="1" t="n">
        <v>255</v>
      </c>
      <c r="N34" s="1" t="s">
        <v>77</v>
      </c>
      <c r="O34" s="1" t="n">
        <v>219</v>
      </c>
      <c r="P34" s="1" t="s">
        <v>140</v>
      </c>
    </row>
    <row r="35" customFormat="false" ht="13.5" hidden="false" customHeight="false" outlineLevel="0" collapsed="false">
      <c r="A35" s="1" t="s">
        <v>62</v>
      </c>
      <c r="B35" s="1" t="s">
        <v>34</v>
      </c>
      <c r="C35" s="54" t="n">
        <v>1661.21879031978</v>
      </c>
      <c r="D35" s="1" t="n">
        <v>8</v>
      </c>
      <c r="E35" s="1" t="n">
        <v>125000</v>
      </c>
      <c r="F35" s="1" t="n">
        <v>75.2459584061999</v>
      </c>
      <c r="G35" s="1" t="n">
        <v>6</v>
      </c>
      <c r="H35" s="1" t="n">
        <v>69.2459584061999</v>
      </c>
      <c r="I35" s="1" t="n">
        <v>34.6229792031</v>
      </c>
      <c r="J35" s="1" t="n">
        <v>35</v>
      </c>
      <c r="K35" s="1" t="n">
        <v>65501</v>
      </c>
      <c r="L35" s="1" t="s">
        <v>141</v>
      </c>
      <c r="M35" s="1" t="n">
        <v>255</v>
      </c>
      <c r="N35" s="1" t="s">
        <v>77</v>
      </c>
      <c r="O35" s="1" t="n">
        <v>221</v>
      </c>
      <c r="P35" s="1" t="s">
        <v>142</v>
      </c>
    </row>
    <row r="36" customFormat="false" ht="13.5" hidden="false" customHeight="false" outlineLevel="0" collapsed="false">
      <c r="A36" s="1" t="s">
        <v>63</v>
      </c>
      <c r="B36" s="1" t="s">
        <v>37</v>
      </c>
      <c r="C36" s="54" t="n">
        <v>1760</v>
      </c>
      <c r="D36" s="1" t="n">
        <v>8</v>
      </c>
      <c r="E36" s="1" t="n">
        <v>125000</v>
      </c>
      <c r="F36" s="1" t="n">
        <v>71.0227272727272</v>
      </c>
      <c r="G36" s="1" t="n">
        <v>6</v>
      </c>
      <c r="H36" s="1" t="n">
        <v>65.0227272727272</v>
      </c>
      <c r="I36" s="1" t="n">
        <v>32.5113636363636</v>
      </c>
      <c r="J36" s="1" t="n">
        <v>33</v>
      </c>
      <c r="K36" s="1" t="n">
        <v>65503</v>
      </c>
      <c r="L36" s="1" t="s">
        <v>143</v>
      </c>
      <c r="M36" s="1" t="n">
        <v>255</v>
      </c>
      <c r="N36" s="1" t="s">
        <v>77</v>
      </c>
      <c r="O36" s="1" t="n">
        <v>223</v>
      </c>
      <c r="P36" s="1" t="s">
        <v>144</v>
      </c>
    </row>
    <row r="37" customFormat="false" ht="13.5" hidden="false" customHeight="false" outlineLevel="0" collapsed="false">
      <c r="A37" s="1" t="s">
        <v>64</v>
      </c>
      <c r="B37" s="1" t="s">
        <v>40</v>
      </c>
      <c r="C37" s="54" t="n">
        <v>1864.65504607236</v>
      </c>
      <c r="D37" s="1" t="n">
        <v>8</v>
      </c>
      <c r="E37" s="1" t="n">
        <v>125000</v>
      </c>
      <c r="F37" s="1" t="n">
        <v>67.0365278893248</v>
      </c>
      <c r="G37" s="1" t="n">
        <v>6</v>
      </c>
      <c r="H37" s="1" t="n">
        <v>61.0365278893248</v>
      </c>
      <c r="I37" s="1" t="n">
        <v>30.5182639446624</v>
      </c>
      <c r="J37" s="1" t="n">
        <v>31</v>
      </c>
      <c r="K37" s="1" t="n">
        <v>65505</v>
      </c>
      <c r="L37" s="1" t="s">
        <v>145</v>
      </c>
      <c r="M37" s="1" t="n">
        <v>255</v>
      </c>
      <c r="N37" s="1" t="s">
        <v>77</v>
      </c>
      <c r="O37" s="1" t="n">
        <v>225</v>
      </c>
      <c r="P37" s="1" t="s">
        <v>146</v>
      </c>
    </row>
    <row r="38" customFormat="false" ht="13.5" hidden="false" customHeight="false" outlineLevel="0" collapsed="false">
      <c r="A38" s="1" t="s">
        <v>65</v>
      </c>
      <c r="B38" s="1" t="s">
        <v>11</v>
      </c>
      <c r="C38" s="54" t="n">
        <v>1975.5332050245</v>
      </c>
      <c r="D38" s="1" t="n">
        <v>8</v>
      </c>
      <c r="E38" s="1" t="n">
        <v>125000</v>
      </c>
      <c r="F38" s="1" t="n">
        <v>63.2740566861036</v>
      </c>
      <c r="G38" s="1" t="n">
        <v>6</v>
      </c>
      <c r="H38" s="1" t="n">
        <v>57.2740566861036</v>
      </c>
      <c r="I38" s="1" t="n">
        <v>28.6370283430518</v>
      </c>
      <c r="J38" s="1" t="n">
        <v>29</v>
      </c>
      <c r="K38" s="1" t="n">
        <v>65507</v>
      </c>
      <c r="L38" s="1" t="s">
        <v>147</v>
      </c>
      <c r="M38" s="1" t="n">
        <v>255</v>
      </c>
      <c r="N38" s="1" t="s">
        <v>77</v>
      </c>
      <c r="O38" s="1" t="n">
        <v>227</v>
      </c>
      <c r="P38" s="1" t="s">
        <v>148</v>
      </c>
    </row>
  </sheetData>
  <mergeCells count="4">
    <mergeCell ref="A1:B2"/>
    <mergeCell ref="K1:P1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1:12:13Z</dcterms:created>
  <dc:creator/>
  <dc:description/>
  <dc:language>en-US</dc:language>
  <cp:lastModifiedBy>cheetar</cp:lastModifiedBy>
  <cp:lastPrinted>2003-12-12T09:43:30Z</cp:lastPrinted>
  <dcterms:modified xsi:type="dcterms:W3CDTF">2009-05-09T00:32:07Z</dcterms:modified>
  <cp:revision>0</cp:revision>
  <dc:subject/>
  <dc:title/>
</cp:coreProperties>
</file>