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2"/>
        <rFont val="Noto Sans"/>
        <family val="2"/>
      </rPr>
      <t xml:space="preserve">極限値</t>
    </r>
    <r>
      <rPr>
        <sz val="12"/>
        <rFont val="ＭＳ Ｐゴシック"/>
        <family val="3"/>
        <charset val="128"/>
      </rPr>
      <t xml:space="preserve">α</t>
    </r>
  </si>
  <si>
    <t xml:space="preserve">ε</t>
  </si>
  <si>
    <t xml:space="preserve">n</t>
  </si>
  <si>
    <r>
      <rPr>
        <sz val="14"/>
        <rFont val="Arial"/>
        <family val="2"/>
      </rPr>
      <t xml:space="preserve">5</t>
    </r>
    <r>
      <rPr>
        <vertAlign val="superscript"/>
        <sz val="14"/>
        <rFont val="Arial"/>
        <family val="2"/>
      </rPr>
      <t xml:space="preserve">(n+1)</t>
    </r>
  </si>
  <si>
    <r>
      <rPr>
        <sz val="14"/>
        <rFont val="Arial"/>
        <family val="2"/>
      </rPr>
      <t xml:space="preserve">3</t>
    </r>
    <r>
      <rPr>
        <vertAlign val="superscript"/>
        <sz val="14"/>
        <rFont val="Arial"/>
        <family val="2"/>
      </rPr>
      <t xml:space="preserve">(n+1)</t>
    </r>
  </si>
  <si>
    <r>
      <rPr>
        <sz val="14"/>
        <rFont val="Arial"/>
        <family val="2"/>
      </rPr>
      <t xml:space="preserve">15</t>
    </r>
    <r>
      <rPr>
        <vertAlign val="superscript"/>
        <sz val="14"/>
        <rFont val="Arial"/>
        <family val="2"/>
      </rPr>
      <t xml:space="preserve">n</t>
    </r>
  </si>
  <si>
    <r>
      <rPr>
        <sz val="14"/>
        <rFont val="Arial"/>
        <family val="2"/>
      </rPr>
      <t xml:space="preserve">C </t>
    </r>
    <r>
      <rPr>
        <vertAlign val="subscript"/>
        <sz val="14"/>
        <rFont val="Arial"/>
        <family val="2"/>
      </rPr>
      <t xml:space="preserve">n</t>
    </r>
  </si>
  <si>
    <r>
      <rPr>
        <sz val="14"/>
        <rFont val="Arial"/>
        <family val="2"/>
      </rPr>
      <t xml:space="preserve">S </t>
    </r>
    <r>
      <rPr>
        <vertAlign val="subscript"/>
        <sz val="14"/>
        <rFont val="Arial"/>
        <family val="2"/>
      </rPr>
      <t xml:space="preserve">n</t>
    </r>
  </si>
  <si>
    <r>
      <rPr>
        <sz val="12"/>
        <rFont val="Noto Sans"/>
        <family val="2"/>
      </rPr>
      <t xml:space="preserve">誤差 </t>
    </r>
    <r>
      <rPr>
        <sz val="12"/>
        <rFont val="Arial"/>
        <family val="2"/>
      </rPr>
      <t xml:space="preserve">| S 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2"/>
      </rPr>
      <t xml:space="preserve"> 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Arial"/>
        <family val="2"/>
      </rPr>
      <t xml:space="preserve">|</t>
    </r>
  </si>
  <si>
    <r>
      <rPr>
        <sz val="12"/>
        <rFont val="Noto Sans"/>
        <family val="2"/>
      </rPr>
      <t xml:space="preserve">誤差＜</t>
    </r>
    <r>
      <rPr>
        <sz val="12"/>
        <rFont val="ＭＳ Ｐゴシック"/>
        <family val="3"/>
        <charset val="128"/>
      </rPr>
      <t xml:space="preserve">ε </t>
    </r>
    <r>
      <rPr>
        <sz val="12"/>
        <rFont val="Noto Sans"/>
        <family val="2"/>
      </rPr>
      <t xml:space="preserve">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vertAlign val="superscript"/>
      <sz val="14"/>
      <name val="Arial"/>
      <family val="2"/>
    </font>
    <font>
      <vertAlign val="subscript"/>
      <sz val="14"/>
      <name val="Arial"/>
      <family val="2"/>
    </font>
    <font>
      <vertAlign val="subscript"/>
      <sz val="12"/>
      <name val="Arial"/>
      <family val="2"/>
    </font>
    <font>
      <sz val="12"/>
      <name val="ＭＳ ゴシック"/>
      <family val="3"/>
      <charset val="128"/>
    </font>
    <font>
      <sz val="12"/>
      <color rgb="FF000000"/>
      <name val="ＭＳ ゴシック"/>
      <family val="2"/>
    </font>
    <font>
      <sz val="21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!$K$6:$K$25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Q1!$H$6:$H$25</c:f>
              <c:numCache>
                <c:formatCode>General</c:formatCode>
                <c:ptCount val="20"/>
                <c:pt idx="0">
                  <c:v>1.06666666666667</c:v>
                </c:pt>
                <c:pt idx="1">
                  <c:v>1.50222222222222</c:v>
                </c:pt>
                <c:pt idx="2">
                  <c:v>1.66340740740741</c:v>
                </c:pt>
                <c:pt idx="3">
                  <c:v>1.72033580246914</c:v>
                </c:pt>
                <c:pt idx="4">
                  <c:v>1.73995193415638</c:v>
                </c:pt>
                <c:pt idx="5">
                  <c:v>1.74661864471879</c:v>
                </c:pt>
                <c:pt idx="6">
                  <c:v>1.74886648157293</c:v>
                </c:pt>
                <c:pt idx="7">
                  <c:v>1.74962088052431</c:v>
                </c:pt>
                <c:pt idx="8">
                  <c:v>1.74987337084144</c:v>
                </c:pt>
                <c:pt idx="9">
                  <c:v>1.74995773908048</c:v>
                </c:pt>
                <c:pt idx="10">
                  <c:v>1.74998590278683</c:v>
                </c:pt>
                <c:pt idx="11">
                  <c:v>1.74999529888094</c:v>
                </c:pt>
                <c:pt idx="12">
                  <c:v>1.74999843255071</c:v>
                </c:pt>
                <c:pt idx="13">
                  <c:v>1.74999947743498</c:v>
                </c:pt>
                <c:pt idx="14">
                  <c:v>1.74999982579528</c:v>
                </c:pt>
                <c:pt idx="15">
                  <c:v>1.74999994192848</c:v>
                </c:pt>
                <c:pt idx="16">
                  <c:v>1.74999998064217</c:v>
                </c:pt>
                <c:pt idx="17">
                  <c:v>1.74999999354726</c:v>
                </c:pt>
                <c:pt idx="18">
                  <c:v>1.74999999784906</c:v>
                </c:pt>
                <c:pt idx="19">
                  <c:v>1.7499999992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5391"/>
        <c:axId val="42052568"/>
      </c:lineChart>
      <c:catAx>
        <c:axId val="54935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2125" spc="-1" strike="noStrike">
                    <a:solidFill>
                      <a:srgbClr val="000000"/>
                    </a:solidFill>
                    <a:latin typeface="ＭＳ 明朝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52568"/>
        <c:crossesAt val="0"/>
        <c:auto val="1"/>
        <c:lblAlgn val="ctr"/>
        <c:lblOffset val="100"/>
        <c:noMultiLvlLbl val="0"/>
      </c:catAx>
      <c:valAx>
        <c:axId val="42052568"/>
        <c:scaling>
          <c:orientation val="minMax"/>
          <c:min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21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2125" spc="-1" strike="noStrike">
                    <a:solidFill>
                      <a:srgbClr val="000000"/>
                    </a:solidFill>
                    <a:latin typeface="ＭＳ 明朝"/>
                  </a:rPr>
                  <a:t>S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35391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36</xdr:row>
      <xdr:rowOff>114480</xdr:rowOff>
    </xdr:from>
    <xdr:to>
      <xdr:col>9</xdr:col>
      <xdr:colOff>75240</xdr:colOff>
      <xdr:row>59</xdr:row>
      <xdr:rowOff>142560</xdr:rowOff>
    </xdr:to>
    <xdr:graphicFrame>
      <xdr:nvGraphicFramePr>
        <xdr:cNvPr id="0" name="Chart 1"/>
        <xdr:cNvGraphicFramePr/>
      </xdr:nvGraphicFramePr>
      <xdr:xfrm>
        <a:off x="412920" y="6924960"/>
        <a:ext cx="697356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87"/>
    <col collapsed="false" customWidth="true" hidden="false" outlineLevel="0" max="3" min="3" style="1" width="3.87"/>
    <col collapsed="false" customWidth="true" hidden="false" outlineLevel="0" max="4" min="4" style="2" width="12.62"/>
    <col collapsed="false" customWidth="true" hidden="false" outlineLevel="0" max="5" min="5" style="2" width="9.12"/>
    <col collapsed="false" customWidth="true" hidden="false" outlineLevel="0" max="7" min="6" style="2" width="13.86"/>
    <col collapsed="false" customWidth="true" hidden="false" outlineLevel="0" max="8" min="8" style="2" width="13.37"/>
    <col collapsed="false" customWidth="true" hidden="false" outlineLevel="0" max="9" min="9" style="1" width="15.37"/>
    <col collapsed="false" customWidth="true" hidden="false" outlineLevel="0" max="10" min="10" style="1" width="11.87"/>
    <col collapsed="false" customWidth="true" hidden="false" outlineLevel="0" max="11" min="11" style="1" width="3.87"/>
    <col collapsed="false" customWidth="false" hidden="false" outlineLevel="0" max="257" min="12" style="1" width="8.99"/>
  </cols>
  <sheetData>
    <row r="2" customFormat="false" ht="15" hidden="false" customHeight="false" outlineLevel="0" collapsed="false">
      <c r="G2" s="3" t="s">
        <v>0</v>
      </c>
      <c r="H2" s="1" t="n">
        <v>1.75</v>
      </c>
      <c r="I2" s="4" t="s">
        <v>1</v>
      </c>
      <c r="J2" s="5" t="n">
        <v>0.0001</v>
      </c>
    </row>
    <row r="4" customFormat="false" ht="5.25" hidden="false" customHeight="true" outlineLevel="0" collapsed="false"/>
    <row r="5" customFormat="false" ht="21" hidden="false" customHeight="false" outlineLevel="0" collapsed="false">
      <c r="C5" s="6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8" t="s">
        <v>8</v>
      </c>
      <c r="J5" s="8" t="s">
        <v>9</v>
      </c>
      <c r="K5" s="6" t="s">
        <v>2</v>
      </c>
    </row>
    <row r="6" customFormat="false" ht="15" hidden="false" customHeight="false" outlineLevel="0" collapsed="false">
      <c r="C6" s="9" t="n">
        <v>1</v>
      </c>
      <c r="D6" s="10" t="n">
        <f aca="false">5^($C6+1)</f>
        <v>25</v>
      </c>
      <c r="E6" s="10" t="n">
        <f aca="false">3^($C6+1)</f>
        <v>9</v>
      </c>
      <c r="F6" s="10" t="n">
        <f aca="false">15^($C6)</f>
        <v>15</v>
      </c>
      <c r="G6" s="10" t="n">
        <f aca="false">(D6-E6)/F6</f>
        <v>1.06666666666667</v>
      </c>
      <c r="H6" s="10" t="n">
        <f aca="false">G6</f>
        <v>1.06666666666667</v>
      </c>
      <c r="I6" s="9" t="n">
        <f aca="false">ABS(H6-$H$2)</f>
        <v>0.683333333333333</v>
      </c>
      <c r="J6" s="11" t="str">
        <f aca="false">IF(I6&lt;$J$2,"○","×")</f>
        <v>×</v>
      </c>
      <c r="K6" s="9" t="n">
        <v>1</v>
      </c>
    </row>
    <row r="7" customFormat="false" ht="15" hidden="false" customHeight="false" outlineLevel="0" collapsed="false">
      <c r="C7" s="9" t="n">
        <v>2</v>
      </c>
      <c r="D7" s="10" t="n">
        <f aca="false">5^($C7+1)</f>
        <v>125</v>
      </c>
      <c r="E7" s="10" t="n">
        <f aca="false">3^($C7+1)</f>
        <v>27</v>
      </c>
      <c r="F7" s="10" t="n">
        <f aca="false">15^($C7)</f>
        <v>225</v>
      </c>
      <c r="G7" s="10" t="n">
        <f aca="false">(D7-E7)/F7</f>
        <v>0.435555555555556</v>
      </c>
      <c r="H7" s="10" t="n">
        <f aca="false">H6+G7</f>
        <v>1.50222222222222</v>
      </c>
      <c r="I7" s="9" t="n">
        <f aca="false">ABS(H7-$H$2)</f>
        <v>0.247777777777778</v>
      </c>
      <c r="J7" s="11" t="str">
        <f aca="false">IF(I7&lt;$J$2,"○","×")</f>
        <v>×</v>
      </c>
      <c r="K7" s="9" t="n">
        <v>2</v>
      </c>
    </row>
    <row r="8" customFormat="false" ht="15" hidden="false" customHeight="false" outlineLevel="0" collapsed="false">
      <c r="C8" s="9" t="n">
        <v>3</v>
      </c>
      <c r="D8" s="10" t="n">
        <f aca="false">5^($C8+1)</f>
        <v>625</v>
      </c>
      <c r="E8" s="10" t="n">
        <f aca="false">3^($C8+1)</f>
        <v>81</v>
      </c>
      <c r="F8" s="10" t="n">
        <f aca="false">15^($C8)</f>
        <v>3375</v>
      </c>
      <c r="G8" s="10" t="n">
        <f aca="false">(D8-E8)/F8</f>
        <v>0.161185185185185</v>
      </c>
      <c r="H8" s="10" t="n">
        <f aca="false">H7+G8</f>
        <v>1.66340740740741</v>
      </c>
      <c r="I8" s="9" t="n">
        <f aca="false">ABS(H8-$H$2)</f>
        <v>0.0865925925925928</v>
      </c>
      <c r="J8" s="11" t="str">
        <f aca="false">IF(I8&lt;$J$2,"○","×")</f>
        <v>×</v>
      </c>
      <c r="K8" s="9" t="n">
        <v>3</v>
      </c>
    </row>
    <row r="9" customFormat="false" ht="15" hidden="false" customHeight="false" outlineLevel="0" collapsed="false">
      <c r="C9" s="9" t="n">
        <v>4</v>
      </c>
      <c r="D9" s="10" t="n">
        <f aca="false">5^($C9+1)</f>
        <v>3125</v>
      </c>
      <c r="E9" s="10" t="n">
        <f aca="false">3^($C9+1)</f>
        <v>243</v>
      </c>
      <c r="F9" s="10" t="n">
        <f aca="false">15^($C9)</f>
        <v>50625</v>
      </c>
      <c r="G9" s="10" t="n">
        <f aca="false">(D9-E9)/F9</f>
        <v>0.0569283950617284</v>
      </c>
      <c r="H9" s="10" t="n">
        <f aca="false">H8+G9</f>
        <v>1.72033580246914</v>
      </c>
      <c r="I9" s="9" t="n">
        <f aca="false">ABS(H9-$H$2)</f>
        <v>0.0296641975308645</v>
      </c>
      <c r="J9" s="11" t="str">
        <f aca="false">IF(I9&lt;$J$2,"○","×")</f>
        <v>×</v>
      </c>
      <c r="K9" s="9" t="n">
        <v>4</v>
      </c>
    </row>
    <row r="10" customFormat="false" ht="15" hidden="false" customHeight="false" outlineLevel="0" collapsed="false">
      <c r="C10" s="9" t="n">
        <v>5</v>
      </c>
      <c r="D10" s="10" t="n">
        <f aca="false">5^($C10+1)</f>
        <v>15625</v>
      </c>
      <c r="E10" s="10" t="n">
        <f aca="false">3^($C10+1)</f>
        <v>729</v>
      </c>
      <c r="F10" s="10" t="n">
        <f aca="false">15^($C10)</f>
        <v>759375</v>
      </c>
      <c r="G10" s="10" t="n">
        <f aca="false">(D10-E10)/F10</f>
        <v>0.0196161316872428</v>
      </c>
      <c r="H10" s="10" t="n">
        <f aca="false">H9+G10</f>
        <v>1.73995193415638</v>
      </c>
      <c r="I10" s="9" t="n">
        <f aca="false">ABS(H10-$H$2)</f>
        <v>0.0100480658436217</v>
      </c>
      <c r="J10" s="11" t="str">
        <f aca="false">IF(I10&lt;$J$2,"○","×")</f>
        <v>×</v>
      </c>
      <c r="K10" s="9" t="n">
        <v>5</v>
      </c>
    </row>
    <row r="11" customFormat="false" ht="15" hidden="false" customHeight="false" outlineLevel="0" collapsed="false">
      <c r="C11" s="9" t="n">
        <v>6</v>
      </c>
      <c r="D11" s="10" t="n">
        <f aca="false">5^($C11+1)</f>
        <v>78125</v>
      </c>
      <c r="E11" s="10" t="n">
        <f aca="false">3^($C11+1)</f>
        <v>2187</v>
      </c>
      <c r="F11" s="10" t="n">
        <f aca="false">15^($C11)</f>
        <v>11390625</v>
      </c>
      <c r="G11" s="10" t="n">
        <f aca="false">(D11-E11)/F11</f>
        <v>0.00666671056241427</v>
      </c>
      <c r="H11" s="10" t="n">
        <f aca="false">H10+G11</f>
        <v>1.74661864471879</v>
      </c>
      <c r="I11" s="9" t="n">
        <f aca="false">ABS(H11-$H$2)</f>
        <v>0.00338135528120742</v>
      </c>
      <c r="J11" s="11" t="str">
        <f aca="false">IF(I11&lt;$J$2,"○","×")</f>
        <v>×</v>
      </c>
      <c r="K11" s="9" t="n">
        <v>6</v>
      </c>
    </row>
    <row r="12" customFormat="false" ht="15" hidden="false" customHeight="false" outlineLevel="0" collapsed="false">
      <c r="C12" s="9" t="n">
        <v>7</v>
      </c>
      <c r="D12" s="10" t="n">
        <f aca="false">5^($C12+1)</f>
        <v>390625</v>
      </c>
      <c r="E12" s="10" t="n">
        <f aca="false">3^($C12+1)</f>
        <v>6561</v>
      </c>
      <c r="F12" s="10" t="n">
        <f aca="false">15^($C12)</f>
        <v>170859375</v>
      </c>
      <c r="G12" s="10" t="n">
        <f aca="false">(D12-E12)/F12</f>
        <v>0.00224783685413809</v>
      </c>
      <c r="H12" s="10" t="n">
        <f aca="false">H11+G12</f>
        <v>1.74886648157293</v>
      </c>
      <c r="I12" s="9" t="n">
        <f aca="false">ABS(H12-$H$2)</f>
        <v>0.00113351842706932</v>
      </c>
      <c r="J12" s="11" t="str">
        <f aca="false">IF(I12&lt;$J$2,"○","×")</f>
        <v>×</v>
      </c>
      <c r="K12" s="9" t="n">
        <v>7</v>
      </c>
    </row>
    <row r="13" customFormat="false" ht="15" hidden="false" customHeight="false" outlineLevel="0" collapsed="false">
      <c r="C13" s="9" t="n">
        <v>8</v>
      </c>
      <c r="D13" s="10" t="n">
        <f aca="false">5^($C13+1)</f>
        <v>1953125</v>
      </c>
      <c r="E13" s="10" t="n">
        <f aca="false">3^($C13+1)</f>
        <v>19683</v>
      </c>
      <c r="F13" s="10" t="n">
        <f aca="false">15^($C13)</f>
        <v>2562890625</v>
      </c>
      <c r="G13" s="10" t="n">
        <f aca="false">(D13-E13)/F13</f>
        <v>0.000754398951379363</v>
      </c>
      <c r="H13" s="10" t="n">
        <f aca="false">H12+G13</f>
        <v>1.74962088052431</v>
      </c>
      <c r="I13" s="9" t="n">
        <f aca="false">ABS(H13-$H$2)</f>
        <v>0.000379119475689915</v>
      </c>
      <c r="J13" s="11" t="str">
        <f aca="false">IF(I13&lt;$J$2,"○","×")</f>
        <v>×</v>
      </c>
      <c r="K13" s="9" t="n">
        <v>8</v>
      </c>
    </row>
    <row r="14" customFormat="false" ht="15" hidden="false" customHeight="false" outlineLevel="0" collapsed="false">
      <c r="C14" s="9" t="n">
        <v>9</v>
      </c>
      <c r="D14" s="10" t="n">
        <f aca="false">5^($C14+1)</f>
        <v>9765625</v>
      </c>
      <c r="E14" s="10" t="n">
        <f aca="false">3^($C14+1)</f>
        <v>59049</v>
      </c>
      <c r="F14" s="10" t="n">
        <f aca="false">15^($C14)</f>
        <v>38443359375</v>
      </c>
      <c r="G14" s="10" t="n">
        <f aca="false">(D14-E14)/F14</f>
        <v>0.000252490317126454</v>
      </c>
      <c r="H14" s="10" t="n">
        <f aca="false">H13+G14</f>
        <v>1.74987337084144</v>
      </c>
      <c r="I14" s="9" t="n">
        <f aca="false">ABS(H14-$H$2)</f>
        <v>0.00012662915856354</v>
      </c>
      <c r="J14" s="11" t="str">
        <f aca="false">IF(I14&lt;$J$2,"○","×")</f>
        <v>×</v>
      </c>
      <c r="K14" s="9" t="n">
        <v>9</v>
      </c>
    </row>
    <row r="15" customFormat="false" ht="15" hidden="false" customHeight="false" outlineLevel="0" collapsed="false">
      <c r="C15" s="9" t="n">
        <v>10</v>
      </c>
      <c r="D15" s="10" t="n">
        <f aca="false">5^($C15+1)</f>
        <v>48828125</v>
      </c>
      <c r="E15" s="10" t="n">
        <f aca="false">3^($C15+1)</f>
        <v>177147</v>
      </c>
      <c r="F15" s="10" t="n">
        <f aca="false">15^($C15)</f>
        <v>576650390625</v>
      </c>
      <c r="G15" s="10" t="n">
        <f aca="false">(D15-E15)/F15</f>
        <v>8.43682390421514E-005</v>
      </c>
      <c r="H15" s="10" t="n">
        <f aca="false">H14+G15</f>
        <v>1.74995773908048</v>
      </c>
      <c r="I15" s="9" t="n">
        <f aca="false">ABS(H15-$H$2)</f>
        <v>4.22609195214196E-005</v>
      </c>
      <c r="J15" s="11" t="str">
        <f aca="false">IF(I15&lt;$J$2,"○","×")</f>
        <v>○</v>
      </c>
      <c r="K15" s="9" t="n">
        <v>10</v>
      </c>
    </row>
    <row r="16" customFormat="false" ht="15" hidden="false" customHeight="false" outlineLevel="0" collapsed="false">
      <c r="C16" s="9" t="n">
        <v>11</v>
      </c>
      <c r="D16" s="10" t="n">
        <f aca="false">5^($C16+1)</f>
        <v>244140625</v>
      </c>
      <c r="E16" s="10" t="n">
        <f aca="false">3^($C16+1)</f>
        <v>531441</v>
      </c>
      <c r="F16" s="10" t="n">
        <f aca="false">15^($C16)</f>
        <v>8649755859375</v>
      </c>
      <c r="G16" s="10" t="n">
        <f aca="false">(D16-E16)/F16</f>
        <v>2.81637063473838E-005</v>
      </c>
      <c r="H16" s="10" t="n">
        <f aca="false">H15+G16</f>
        <v>1.74998590278683</v>
      </c>
      <c r="I16" s="9" t="n">
        <f aca="false">ABS(H16-$H$2)</f>
        <v>1.40972131741357E-005</v>
      </c>
      <c r="J16" s="11" t="str">
        <f aca="false">IF(I16&lt;$J$2,"○","×")</f>
        <v>○</v>
      </c>
      <c r="K16" s="9" t="n">
        <v>11</v>
      </c>
    </row>
    <row r="17" customFormat="false" ht="15" hidden="false" customHeight="false" outlineLevel="0" collapsed="false">
      <c r="C17" s="9" t="n">
        <v>12</v>
      </c>
      <c r="D17" s="10" t="n">
        <f aca="false">5^($C17+1)</f>
        <v>1220703125</v>
      </c>
      <c r="E17" s="10" t="n">
        <f aca="false">3^($C17+1)</f>
        <v>1594323</v>
      </c>
      <c r="F17" s="10" t="n">
        <f aca="false">15^($C17)</f>
        <v>129746337890625</v>
      </c>
      <c r="G17" s="10" t="n">
        <f aca="false">(D17-E17)/F17</f>
        <v>9.3960941157946E-006</v>
      </c>
      <c r="H17" s="10" t="n">
        <f aca="false">H16+G17</f>
        <v>1.74999529888094</v>
      </c>
      <c r="I17" s="9" t="n">
        <f aca="false">ABS(H17-$H$2)</f>
        <v>4.7011190582591E-006</v>
      </c>
      <c r="J17" s="11" t="str">
        <f aca="false">IF(I17&lt;$J$2,"○","×")</f>
        <v>○</v>
      </c>
      <c r="K17" s="9" t="n">
        <v>12</v>
      </c>
    </row>
    <row r="18" customFormat="false" ht="15" hidden="false" customHeight="false" outlineLevel="0" collapsed="false">
      <c r="C18" s="9" t="n">
        <v>13</v>
      </c>
      <c r="D18" s="10" t="n">
        <f aca="false">5^($C18+1)</f>
        <v>6103515625</v>
      </c>
      <c r="E18" s="10" t="n">
        <f aca="false">3^($C18+1)</f>
        <v>4782969</v>
      </c>
      <c r="F18" s="10" t="n">
        <f aca="false">15^($C18)</f>
        <v>1946195068359380</v>
      </c>
      <c r="G18" s="10" t="n">
        <f aca="false">(D18-E18)/F18</f>
        <v>3.13366977193153E-006</v>
      </c>
      <c r="H18" s="10" t="n">
        <f aca="false">H17+G18</f>
        <v>1.74999843255071</v>
      </c>
      <c r="I18" s="9" t="n">
        <f aca="false">ABS(H18-$H$2)</f>
        <v>1.56744928636599E-006</v>
      </c>
      <c r="J18" s="11" t="str">
        <f aca="false">IF(I18&lt;$J$2,"○","×")</f>
        <v>○</v>
      </c>
      <c r="K18" s="9" t="n">
        <v>13</v>
      </c>
    </row>
    <row r="19" customFormat="false" ht="15" hidden="false" customHeight="false" outlineLevel="0" collapsed="false">
      <c r="C19" s="9" t="n">
        <v>14</v>
      </c>
      <c r="D19" s="10" t="n">
        <f aca="false">5^($C19+1)</f>
        <v>30517578125</v>
      </c>
      <c r="E19" s="10" t="n">
        <f aca="false">3^($C19+1)</f>
        <v>14348907</v>
      </c>
      <c r="F19" s="10" t="n">
        <f aca="false">15^($C19)</f>
        <v>29192926025390600</v>
      </c>
      <c r="G19" s="10" t="n">
        <f aca="false">(D19-E19)/F19</f>
        <v>1.04488427064384E-006</v>
      </c>
      <c r="H19" s="10" t="n">
        <f aca="false">H18+G19</f>
        <v>1.74999947743498</v>
      </c>
      <c r="I19" s="9" t="n">
        <f aca="false">ABS(H19-$H$2)</f>
        <v>5.22565015703691E-007</v>
      </c>
      <c r="J19" s="11" t="str">
        <f aca="false">IF(I19&lt;$J$2,"○","×")</f>
        <v>○</v>
      </c>
      <c r="K19" s="9" t="n">
        <v>14</v>
      </c>
    </row>
    <row r="20" customFormat="false" ht="15" hidden="false" customHeight="false" outlineLevel="0" collapsed="false">
      <c r="C20" s="9" t="n">
        <v>15</v>
      </c>
      <c r="D20" s="10" t="n">
        <f aca="false">5^($C20+1)</f>
        <v>152587890625</v>
      </c>
      <c r="E20" s="10" t="n">
        <f aca="false">3^($C20+1)</f>
        <v>43046721</v>
      </c>
      <c r="F20" s="10" t="n">
        <f aca="false">15^($C20)</f>
        <v>4.37893890380859E+017</v>
      </c>
      <c r="G20" s="10" t="n">
        <f aca="false">(D20-E20)/F20</f>
        <v>3.48360292881282E-007</v>
      </c>
      <c r="H20" s="10" t="n">
        <f aca="false">H19+G20</f>
        <v>1.74999982579528</v>
      </c>
      <c r="I20" s="9" t="n">
        <f aca="false">ABS(H20-$H$2)</f>
        <v>1.7420472286922E-007</v>
      </c>
      <c r="J20" s="11" t="str">
        <f aca="false">IF(I20&lt;$J$2,"○","×")</f>
        <v>○</v>
      </c>
      <c r="K20" s="9" t="n">
        <v>15</v>
      </c>
    </row>
    <row r="21" customFormat="false" ht="15" hidden="false" customHeight="false" outlineLevel="0" collapsed="false">
      <c r="C21" s="9" t="n">
        <v>16</v>
      </c>
      <c r="D21" s="10" t="n">
        <f aca="false">5^($C21+1)</f>
        <v>762939453125</v>
      </c>
      <c r="E21" s="10" t="n">
        <f aca="false">3^($C21+1)</f>
        <v>129140163</v>
      </c>
      <c r="F21" s="10" t="n">
        <f aca="false">15^($C21)</f>
        <v>6.56840835571289E+018</v>
      </c>
      <c r="G21" s="10" t="n">
        <f aca="false">(D21-E21)/F21</f>
        <v>1.16133204827094E-007</v>
      </c>
      <c r="H21" s="10" t="n">
        <f aca="false">H20+G21</f>
        <v>1.74999994192848</v>
      </c>
      <c r="I21" s="9" t="n">
        <f aca="false">ABS(H21-$H$2)</f>
        <v>5.80715180387159E-008</v>
      </c>
      <c r="J21" s="11" t="str">
        <f aca="false">IF(I21&lt;$J$2,"○","×")</f>
        <v>○</v>
      </c>
      <c r="K21" s="9" t="n">
        <v>16</v>
      </c>
    </row>
    <row r="22" customFormat="false" ht="15" hidden="false" customHeight="false" outlineLevel="0" collapsed="false">
      <c r="C22" s="9" t="n">
        <v>17</v>
      </c>
      <c r="D22" s="10" t="n">
        <f aca="false">5^($C22+1)</f>
        <v>3814697265625</v>
      </c>
      <c r="E22" s="10" t="n">
        <f aca="false">3^($C22+1)</f>
        <v>387420489</v>
      </c>
      <c r="F22" s="10" t="n">
        <f aca="false">15^($C22)</f>
        <v>9.85261253356934E+019</v>
      </c>
      <c r="G22" s="10" t="n">
        <f aca="false">(D22-E22)/F22</f>
        <v>3.8713689715698E-008</v>
      </c>
      <c r="H22" s="10" t="n">
        <f aca="false">H21+G22</f>
        <v>1.74999998064217</v>
      </c>
      <c r="I22" s="9" t="n">
        <f aca="false">ABS(H22-$H$2)</f>
        <v>1.93578282292606E-008</v>
      </c>
      <c r="J22" s="11" t="str">
        <f aca="false">IF(I22&lt;$J$2,"○","×")</f>
        <v>○</v>
      </c>
      <c r="K22" s="9" t="n">
        <v>17</v>
      </c>
    </row>
    <row r="23" customFormat="false" ht="15" hidden="false" customHeight="false" outlineLevel="0" collapsed="false">
      <c r="C23" s="9" t="n">
        <v>18</v>
      </c>
      <c r="D23" s="10" t="n">
        <f aca="false">5^($C23+1)</f>
        <v>19073486328125</v>
      </c>
      <c r="E23" s="10" t="n">
        <f aca="false">3^($C23+1)</f>
        <v>1162261467</v>
      </c>
      <c r="F23" s="10" t="n">
        <f aca="false">15^($C23)</f>
        <v>1.4778918800354E+021</v>
      </c>
      <c r="G23" s="10" t="n">
        <f aca="false">(D23-E23)/F23</f>
        <v>1.2905087526566E-008</v>
      </c>
      <c r="H23" s="10" t="n">
        <f aca="false">H22+G23</f>
        <v>1.74999999354726</v>
      </c>
      <c r="I23" s="9" t="n">
        <f aca="false">ABS(H23-$H$2)</f>
        <v>6.45274078614477E-009</v>
      </c>
      <c r="J23" s="11" t="str">
        <f aca="false">IF(I23&lt;$J$2,"○","×")</f>
        <v>○</v>
      </c>
      <c r="K23" s="9" t="n">
        <v>18</v>
      </c>
    </row>
    <row r="24" customFormat="false" ht="15" hidden="false" customHeight="false" outlineLevel="0" collapsed="false">
      <c r="C24" s="9" t="n">
        <v>19</v>
      </c>
      <c r="D24" s="10" t="n">
        <f aca="false">5^($C24+1)</f>
        <v>95367431640625</v>
      </c>
      <c r="E24" s="10" t="n">
        <f aca="false">3^($C24+1)</f>
        <v>3486784401</v>
      </c>
      <c r="F24" s="10" t="n">
        <f aca="false">15^($C24)</f>
        <v>2.2168378200531E+022</v>
      </c>
      <c r="G24" s="10" t="n">
        <f aca="false">(D24-E24)/F24</f>
        <v>4.30180069978866E-009</v>
      </c>
      <c r="H24" s="10" t="n">
        <f aca="false">H23+G24</f>
        <v>1.74999999784906</v>
      </c>
      <c r="I24" s="9" t="n">
        <f aca="false">ABS(H24-$H$2)</f>
        <v>2.15094009270445E-009</v>
      </c>
      <c r="J24" s="11" t="str">
        <f aca="false">IF(I24&lt;$J$2,"○","×")</f>
        <v>○</v>
      </c>
      <c r="K24" s="9" t="n">
        <v>19</v>
      </c>
    </row>
    <row r="25" customFormat="false" ht="15" hidden="false" customHeight="false" outlineLevel="0" collapsed="false">
      <c r="C25" s="9" t="n">
        <v>20</v>
      </c>
      <c r="D25" s="10" t="n">
        <f aca="false">5^($C25+1)</f>
        <v>476837158203125</v>
      </c>
      <c r="E25" s="10" t="n">
        <f aca="false">3^($C25+1)</f>
        <v>10460353203</v>
      </c>
      <c r="F25" s="10" t="n">
        <f aca="false">15^($C25)</f>
        <v>3.32525673007965E+023</v>
      </c>
      <c r="G25" s="10" t="n">
        <f aca="false">(D25-E25)/F25</f>
        <v>1.43395453811622E-009</v>
      </c>
      <c r="H25" s="10" t="n">
        <f aca="false">H24+G25</f>
        <v>1.74999999928301</v>
      </c>
      <c r="I25" s="9" t="n">
        <f aca="false">ABS(H25-$H$2)</f>
        <v>7.16985582016605E-010</v>
      </c>
      <c r="J25" s="11" t="str">
        <f aca="false">IF(I25&lt;$J$2,"○","×")</f>
        <v>○</v>
      </c>
      <c r="K25" s="9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1T16:23:06Z</dcterms:created>
  <dc:creator>YOSHIDA Hajime</dc:creator>
  <dc:description/>
  <dc:language>en-US</dc:language>
  <cp:lastModifiedBy>YOSHIDA Hajime</cp:lastModifiedBy>
  <dcterms:modified xsi:type="dcterms:W3CDTF">2012-01-25T06:57:26Z</dcterms:modified>
  <cp:revision>0</cp:revision>
  <dc:subject/>
  <dc:title/>
</cp:coreProperties>
</file>