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3">
  <si>
    <t xml:space="preserve">n</t>
  </si>
  <si>
    <t xml:space="preserve">Σ</t>
  </si>
  <si>
    <r>
      <rPr>
        <sz val="11"/>
        <rFont val="Arial Narrow"/>
        <family val="2"/>
      </rPr>
      <t xml:space="preserve">n</t>
    </r>
    <r>
      <rPr>
        <vertAlign val="superscript"/>
        <sz val="11"/>
        <rFont val="Arial Narrow"/>
        <family val="2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sz val="20"/>
      <name val="ＤＦ特太ゴシック体"/>
      <family val="3"/>
      <charset val="128"/>
    </font>
    <font>
      <vertAlign val="superscript"/>
      <sz val="11"/>
      <name val="Arial Narrow"/>
      <family val="2"/>
    </font>
    <font>
      <sz val="10.5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7.25" defaultRowHeight="16.5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" width="2.99"/>
    <col collapsed="false" customWidth="true" hidden="false" outlineLevel="0" max="3" min="3" style="1" width="3.74"/>
    <col collapsed="false" customWidth="true" hidden="false" outlineLevel="0" max="14" min="4" style="1" width="5.99"/>
    <col collapsed="false" customWidth="true" hidden="false" outlineLevel="0" max="15" min="15" style="1" width="2.86"/>
    <col collapsed="false" customWidth="false" hidden="false" outlineLevel="0" max="257" min="16" style="1" width="7.25"/>
  </cols>
  <sheetData>
    <row r="2" customFormat="false" ht="17.25" hidden="false" customHeight="false" outlineLevel="0" collapsed="false"/>
    <row r="3" customFormat="false" ht="16.5" hidden="false" customHeight="false" outlineLevel="0" collapsed="false">
      <c r="C3" s="2" t="s">
        <v>0</v>
      </c>
      <c r="D3" s="3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5" t="s">
        <v>1</v>
      </c>
    </row>
    <row r="4" customFormat="false" ht="18.75" hidden="false" customHeight="false" outlineLevel="0" collapsed="false">
      <c r="B4" s="6" t="s">
        <v>0</v>
      </c>
      <c r="C4" s="7" t="s">
        <v>2</v>
      </c>
      <c r="D4" s="8" t="n">
        <f aca="false">D3^2</f>
        <v>1</v>
      </c>
      <c r="E4" s="6" t="n">
        <f aca="false">E3^2</f>
        <v>4</v>
      </c>
      <c r="F4" s="6" t="n">
        <f aca="false">F3^2</f>
        <v>9</v>
      </c>
      <c r="G4" s="6" t="n">
        <f aca="false">G3^2</f>
        <v>16</v>
      </c>
      <c r="H4" s="6" t="n">
        <f aca="false">H3^2</f>
        <v>25</v>
      </c>
      <c r="I4" s="6" t="n">
        <f aca="false">I3^2</f>
        <v>36</v>
      </c>
      <c r="J4" s="6" t="n">
        <f aca="false">J3^2</f>
        <v>49</v>
      </c>
      <c r="K4" s="6" t="n">
        <f aca="false">K3^2</f>
        <v>64</v>
      </c>
      <c r="L4" s="6" t="n">
        <f aca="false">L3^2</f>
        <v>81</v>
      </c>
      <c r="M4" s="9" t="n">
        <f aca="false">M3^2</f>
        <v>100</v>
      </c>
      <c r="N4" s="5"/>
    </row>
    <row r="5" customFormat="false" ht="17.25" hidden="false" customHeight="false" outlineLevel="0" collapsed="false">
      <c r="B5" s="10" t="n">
        <v>1</v>
      </c>
      <c r="C5" s="11" t="n">
        <f aca="false">B5^2</f>
        <v>1</v>
      </c>
      <c r="D5" s="12" t="n">
        <f aca="false">1/($C5+D$4)</f>
        <v>0.5</v>
      </c>
      <c r="E5" s="13"/>
      <c r="F5" s="13"/>
      <c r="G5" s="13"/>
      <c r="H5" s="13"/>
      <c r="I5" s="13"/>
      <c r="J5" s="13"/>
      <c r="K5" s="13"/>
      <c r="L5" s="13"/>
      <c r="M5" s="13"/>
      <c r="N5" s="14" t="n">
        <f aca="false">SUM(D5:M5)</f>
        <v>0.5</v>
      </c>
    </row>
    <row r="6" customFormat="false" ht="16.5" hidden="false" customHeight="false" outlineLevel="0" collapsed="false">
      <c r="B6" s="4" t="n">
        <v>2</v>
      </c>
      <c r="C6" s="2" t="n">
        <f aca="false">B6^2</f>
        <v>4</v>
      </c>
      <c r="D6" s="15" t="n">
        <f aca="false">1/($C6+D$4)</f>
        <v>0.2</v>
      </c>
      <c r="E6" s="16" t="n">
        <f aca="false">E$3/($C6+E$4)</f>
        <v>0.25</v>
      </c>
      <c r="F6" s="16"/>
      <c r="G6" s="16"/>
      <c r="H6" s="16"/>
      <c r="I6" s="16"/>
      <c r="J6" s="16"/>
      <c r="K6" s="16"/>
      <c r="L6" s="16"/>
      <c r="M6" s="16"/>
      <c r="N6" s="17" t="n">
        <f aca="false">SUM(D6:M6)</f>
        <v>0.45</v>
      </c>
    </row>
    <row r="7" customFormat="false" ht="16.5" hidden="false" customHeight="false" outlineLevel="0" collapsed="false">
      <c r="B7" s="4" t="n">
        <v>3</v>
      </c>
      <c r="C7" s="2" t="n">
        <f aca="false">B7^2</f>
        <v>9</v>
      </c>
      <c r="D7" s="15" t="n">
        <f aca="false">1/($C7+D$4)</f>
        <v>0.1</v>
      </c>
      <c r="E7" s="16" t="n">
        <f aca="false">E$3/($C7+E$4)</f>
        <v>0.153846153846154</v>
      </c>
      <c r="F7" s="16" t="n">
        <f aca="false">F$3/($C7+F$4)</f>
        <v>0.166666666666667</v>
      </c>
      <c r="G7" s="16"/>
      <c r="H7" s="16"/>
      <c r="I7" s="16"/>
      <c r="J7" s="16"/>
      <c r="K7" s="16"/>
      <c r="L7" s="16"/>
      <c r="M7" s="16"/>
      <c r="N7" s="17" t="n">
        <f aca="false">SUM(D7:M7)</f>
        <v>0.420512820512821</v>
      </c>
    </row>
    <row r="8" customFormat="false" ht="16.5" hidden="false" customHeight="false" outlineLevel="0" collapsed="false">
      <c r="B8" s="4" t="n">
        <v>4</v>
      </c>
      <c r="C8" s="2" t="n">
        <f aca="false">B8^2</f>
        <v>16</v>
      </c>
      <c r="D8" s="15" t="n">
        <f aca="false">1/($C8+D$4)</f>
        <v>0.0588235294117647</v>
      </c>
      <c r="E8" s="16" t="n">
        <f aca="false">E$3/($C8+E$4)</f>
        <v>0.1</v>
      </c>
      <c r="F8" s="16" t="n">
        <f aca="false">F$3/($C8+F$4)</f>
        <v>0.12</v>
      </c>
      <c r="G8" s="16" t="n">
        <f aca="false">G$3/($C8+G$4)</f>
        <v>0.125</v>
      </c>
      <c r="H8" s="16"/>
      <c r="I8" s="16"/>
      <c r="J8" s="16"/>
      <c r="K8" s="16"/>
      <c r="L8" s="16"/>
      <c r="M8" s="16"/>
      <c r="N8" s="17" t="n">
        <f aca="false">SUM(D8:M8)</f>
        <v>0.403823529411765</v>
      </c>
    </row>
    <row r="9" customFormat="false" ht="16.5" hidden="false" customHeight="false" outlineLevel="0" collapsed="false">
      <c r="B9" s="4" t="n">
        <v>5</v>
      </c>
      <c r="C9" s="2" t="n">
        <f aca="false">B9^2</f>
        <v>25</v>
      </c>
      <c r="D9" s="15" t="n">
        <f aca="false">1/($C9+D$4)</f>
        <v>0.0384615384615385</v>
      </c>
      <c r="E9" s="16" t="n">
        <f aca="false">E$3/($C9+E$4)</f>
        <v>0.0689655172413793</v>
      </c>
      <c r="F9" s="16" t="n">
        <f aca="false">F$3/($C9+F$4)</f>
        <v>0.0882352941176471</v>
      </c>
      <c r="G9" s="16" t="n">
        <f aca="false">G$3/($C9+G$4)</f>
        <v>0.0975609756097561</v>
      </c>
      <c r="H9" s="16" t="n">
        <f aca="false">H$3/($C9+H$4)</f>
        <v>0.1</v>
      </c>
      <c r="I9" s="16"/>
      <c r="J9" s="16"/>
      <c r="K9" s="16"/>
      <c r="L9" s="16"/>
      <c r="M9" s="16"/>
      <c r="N9" s="17" t="n">
        <f aca="false">SUM(D9:M9)</f>
        <v>0.393223325430321</v>
      </c>
    </row>
    <row r="10" customFormat="false" ht="16.5" hidden="false" customHeight="false" outlineLevel="0" collapsed="false">
      <c r="B10" s="4" t="n">
        <v>6</v>
      </c>
      <c r="C10" s="2" t="n">
        <f aca="false">B10^2</f>
        <v>36</v>
      </c>
      <c r="D10" s="15" t="n">
        <f aca="false">1/($C10+D$4)</f>
        <v>0.027027027027027</v>
      </c>
      <c r="E10" s="16" t="n">
        <f aca="false">E$3/($C10+E$4)</f>
        <v>0.05</v>
      </c>
      <c r="F10" s="16" t="n">
        <f aca="false">F$3/($C10+F$4)</f>
        <v>0.0666666666666667</v>
      </c>
      <c r="G10" s="16" t="n">
        <f aca="false">G$3/($C10+G$4)</f>
        <v>0.0769230769230769</v>
      </c>
      <c r="H10" s="16" t="n">
        <f aca="false">H$3/($C10+H$4)</f>
        <v>0.0819672131147541</v>
      </c>
      <c r="I10" s="16" t="n">
        <f aca="false">I$3/($C10+I$4)</f>
        <v>0.0833333333333333</v>
      </c>
      <c r="J10" s="16"/>
      <c r="K10" s="16"/>
      <c r="L10" s="16"/>
      <c r="M10" s="16"/>
      <c r="N10" s="17" t="n">
        <f aca="false">SUM(D10:M10)</f>
        <v>0.385917317064858</v>
      </c>
    </row>
    <row r="11" customFormat="false" ht="16.5" hidden="false" customHeight="false" outlineLevel="0" collapsed="false">
      <c r="B11" s="4" t="n">
        <v>7</v>
      </c>
      <c r="C11" s="2" t="n">
        <f aca="false">B11^2</f>
        <v>49</v>
      </c>
      <c r="D11" s="15" t="n">
        <f aca="false">1/($C11+D$4)</f>
        <v>0.02</v>
      </c>
      <c r="E11" s="16" t="n">
        <f aca="false">E$3/($C11+E$4)</f>
        <v>0.0377358490566038</v>
      </c>
      <c r="F11" s="16" t="n">
        <f aca="false">F$3/($C11+F$4)</f>
        <v>0.0517241379310345</v>
      </c>
      <c r="G11" s="16" t="n">
        <f aca="false">G$3/($C11+G$4)</f>
        <v>0.0615384615384615</v>
      </c>
      <c r="H11" s="16" t="n">
        <f aca="false">H$3/($C11+H$4)</f>
        <v>0.0675675675675676</v>
      </c>
      <c r="I11" s="16" t="n">
        <f aca="false">I$3/($C11+I$4)</f>
        <v>0.0705882352941177</v>
      </c>
      <c r="J11" s="16" t="n">
        <f aca="false">J$3/($C11+J$4)</f>
        <v>0.0714285714285714</v>
      </c>
      <c r="K11" s="16"/>
      <c r="L11" s="16"/>
      <c r="M11" s="16"/>
      <c r="N11" s="17" t="n">
        <f aca="false">SUM(D11:M11)</f>
        <v>0.380582822816356</v>
      </c>
    </row>
    <row r="12" customFormat="false" ht="16.5" hidden="false" customHeight="false" outlineLevel="0" collapsed="false">
      <c r="B12" s="4" t="n">
        <v>8</v>
      </c>
      <c r="C12" s="2" t="n">
        <f aca="false">B12^2</f>
        <v>64</v>
      </c>
      <c r="D12" s="15" t="n">
        <f aca="false">1/($C12+D$4)</f>
        <v>0.0153846153846154</v>
      </c>
      <c r="E12" s="16" t="n">
        <f aca="false">E$3/($C12+E$4)</f>
        <v>0.0294117647058824</v>
      </c>
      <c r="F12" s="16" t="n">
        <f aca="false">F$3/($C12+F$4)</f>
        <v>0.0410958904109589</v>
      </c>
      <c r="G12" s="16" t="n">
        <f aca="false">G$3/($C12+G$4)</f>
        <v>0.05</v>
      </c>
      <c r="H12" s="16" t="n">
        <f aca="false">H$3/($C12+H$4)</f>
        <v>0.0561797752808989</v>
      </c>
      <c r="I12" s="16" t="n">
        <f aca="false">I$3/($C12+I$4)</f>
        <v>0.06</v>
      </c>
      <c r="J12" s="16" t="n">
        <f aca="false">J$3/($C12+J$4)</f>
        <v>0.0619469026548673</v>
      </c>
      <c r="K12" s="16" t="n">
        <f aca="false">K$3/($C12+K$4)</f>
        <v>0.0625</v>
      </c>
      <c r="L12" s="16"/>
      <c r="M12" s="16"/>
      <c r="N12" s="17" t="n">
        <f aca="false">SUM(D12:M12)</f>
        <v>0.376518948437223</v>
      </c>
    </row>
    <row r="13" customFormat="false" ht="16.5" hidden="false" customHeight="false" outlineLevel="0" collapsed="false">
      <c r="B13" s="4" t="n">
        <v>9</v>
      </c>
      <c r="C13" s="2" t="n">
        <f aca="false">B13^2</f>
        <v>81</v>
      </c>
      <c r="D13" s="15" t="n">
        <f aca="false">1/($C13+D$4)</f>
        <v>0.0121951219512195</v>
      </c>
      <c r="E13" s="16" t="n">
        <f aca="false">E$3/($C13+E$4)</f>
        <v>0.0235294117647059</v>
      </c>
      <c r="F13" s="16" t="n">
        <f aca="false">F$3/($C13+F$4)</f>
        <v>0.0333333333333333</v>
      </c>
      <c r="G13" s="16" t="n">
        <f aca="false">G$3/($C13+G$4)</f>
        <v>0.0412371134020619</v>
      </c>
      <c r="H13" s="16" t="n">
        <f aca="false">H$3/($C13+H$4)</f>
        <v>0.0471698113207547</v>
      </c>
      <c r="I13" s="16" t="n">
        <f aca="false">I$3/($C13+I$4)</f>
        <v>0.0512820512820513</v>
      </c>
      <c r="J13" s="16" t="n">
        <f aca="false">J$3/($C13+J$4)</f>
        <v>0.0538461538461539</v>
      </c>
      <c r="K13" s="16" t="n">
        <f aca="false">K$3/($C13+K$4)</f>
        <v>0.0551724137931035</v>
      </c>
      <c r="L13" s="16" t="n">
        <f aca="false">L$3/($C13+L$4)</f>
        <v>0.0555555555555556</v>
      </c>
      <c r="M13" s="16"/>
      <c r="N13" s="17" t="n">
        <f aca="false">SUM(D13:M13)</f>
        <v>0.373320966248939</v>
      </c>
    </row>
    <row r="14" customFormat="false" ht="16.5" hidden="false" customHeight="false" outlineLevel="0" collapsed="false">
      <c r="B14" s="4" t="n">
        <v>10</v>
      </c>
      <c r="C14" s="2" t="n">
        <f aca="false">B14^2</f>
        <v>100</v>
      </c>
      <c r="D14" s="15" t="n">
        <f aca="false">1/($C14+D$4)</f>
        <v>0.0099009900990099</v>
      </c>
      <c r="E14" s="16" t="n">
        <f aca="false">E$3/($C14+E$4)</f>
        <v>0.0192307692307692</v>
      </c>
      <c r="F14" s="16" t="n">
        <f aca="false">F$3/($C14+F$4)</f>
        <v>0.0275229357798165</v>
      </c>
      <c r="G14" s="16" t="n">
        <f aca="false">G$3/($C14+G$4)</f>
        <v>0.0344827586206897</v>
      </c>
      <c r="H14" s="16" t="n">
        <f aca="false">H$3/($C14+H$4)</f>
        <v>0.04</v>
      </c>
      <c r="I14" s="16" t="n">
        <f aca="false">I$3/($C14+I$4)</f>
        <v>0.0441176470588235</v>
      </c>
      <c r="J14" s="16" t="n">
        <f aca="false">J$3/($C14+J$4)</f>
        <v>0.0469798657718121</v>
      </c>
      <c r="K14" s="16" t="n">
        <f aca="false">K$3/($C14+K$4)</f>
        <v>0.0487804878048781</v>
      </c>
      <c r="L14" s="16" t="n">
        <f aca="false">L$3/($C14+L$4)</f>
        <v>0.0497237569060773</v>
      </c>
      <c r="M14" s="16" t="n">
        <f aca="false">M$3/($C14+M$4)</f>
        <v>0.05</v>
      </c>
      <c r="N14" s="17" t="n">
        <f aca="false">SUM(D14:M14)</f>
        <v>0.370739211271876</v>
      </c>
    </row>
  </sheetData>
  <mergeCells count="1">
    <mergeCell ref="N3:N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4:E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5" activeCellId="0" sqref="E105"/>
    </sheetView>
  </sheetViews>
  <sheetFormatPr defaultColWidth="7.25" defaultRowHeight="21" zeroHeight="false" outlineLevelRow="0" outlineLevelCol="0"/>
  <cols>
    <col collapsed="false" customWidth="true" hidden="false" outlineLevel="0" max="1" min="1" style="18" width="0.87"/>
    <col collapsed="false" customWidth="true" hidden="false" outlineLevel="0" max="2" min="2" style="1" width="4.12"/>
    <col collapsed="false" customWidth="true" hidden="false" outlineLevel="0" max="3" min="3" style="1" width="5.86"/>
    <col collapsed="false" customWidth="true" hidden="false" outlineLevel="0" max="4" min="4" style="1" width="6.24"/>
    <col collapsed="false" customWidth="true" hidden="false" outlineLevel="0" max="5" min="5" style="1" width="10.86"/>
    <col collapsed="false" customWidth="true" hidden="false" outlineLevel="0" max="17" min="6" style="1" width="6.24"/>
    <col collapsed="false" customWidth="true" hidden="false" outlineLevel="0" max="18" min="18" style="1" width="6.99"/>
    <col collapsed="false" customWidth="true" hidden="false" outlineLevel="0" max="34" min="19" style="1" width="6.24"/>
    <col collapsed="false" customWidth="true" hidden="false" outlineLevel="0" max="35" min="35" style="18" width="2.99"/>
    <col collapsed="false" customWidth="true" hidden="false" outlineLevel="0" max="36" min="36" style="18" width="6.24"/>
    <col collapsed="false" customWidth="false" hidden="false" outlineLevel="0" max="257" min="37" style="18" width="7.25"/>
  </cols>
  <sheetData>
    <row r="4" customFormat="false" ht="21" hidden="false" customHeight="true" outlineLevel="0" collapsed="false">
      <c r="D4" s="1" t="s">
        <v>0</v>
      </c>
      <c r="E4" s="4" t="n">
        <v>100</v>
      </c>
    </row>
    <row r="5" customFormat="false" ht="21" hidden="false" customHeight="true" outlineLevel="0" collapsed="false">
      <c r="E5" s="4" t="n">
        <f aca="false">E4^2</f>
        <v>10000</v>
      </c>
    </row>
    <row r="6" customFormat="false" ht="21" hidden="false" customHeight="true" outlineLevel="0" collapsed="false">
      <c r="C6" s="4" t="n">
        <v>1</v>
      </c>
      <c r="D6" s="4" t="n">
        <f aca="false">C6^2</f>
        <v>1</v>
      </c>
      <c r="E6" s="16" t="n">
        <f aca="false">$C6/(E$5+$D6)</f>
        <v>9.99900009999E-005</v>
      </c>
    </row>
    <row r="7" customFormat="false" ht="21" hidden="false" customHeight="true" outlineLevel="0" collapsed="false">
      <c r="C7" s="4" t="n">
        <v>2</v>
      </c>
      <c r="D7" s="4" t="n">
        <f aca="false">C7^2</f>
        <v>4</v>
      </c>
      <c r="E7" s="16" t="n">
        <f aca="false">$C7/(E$5+$D7)</f>
        <v>0.000199920031987205</v>
      </c>
    </row>
    <row r="8" customFormat="false" ht="21" hidden="false" customHeight="true" outlineLevel="0" collapsed="false">
      <c r="C8" s="4" t="n">
        <v>3</v>
      </c>
      <c r="D8" s="4" t="n">
        <f aca="false">C8^2</f>
        <v>9</v>
      </c>
      <c r="E8" s="16" t="n">
        <f aca="false">$C8/(E$5+$D8)</f>
        <v>0.000299730242781497</v>
      </c>
    </row>
    <row r="9" customFormat="false" ht="21" hidden="false" customHeight="true" outlineLevel="0" collapsed="false">
      <c r="C9" s="4" t="n">
        <v>4</v>
      </c>
      <c r="D9" s="4" t="n">
        <f aca="false">C9^2</f>
        <v>16</v>
      </c>
      <c r="E9" s="16" t="n">
        <f aca="false">$C9/(E$5+$D9)</f>
        <v>0.000399361022364217</v>
      </c>
    </row>
    <row r="10" customFormat="false" ht="21" hidden="false" customHeight="true" outlineLevel="0" collapsed="false">
      <c r="C10" s="4" t="n">
        <v>5</v>
      </c>
      <c r="D10" s="4" t="n">
        <f aca="false">C10^2</f>
        <v>25</v>
      </c>
      <c r="E10" s="16" t="n">
        <f aca="false">$C10/(E$5+$D10)</f>
        <v>0.000498753117206983</v>
      </c>
    </row>
    <row r="11" customFormat="false" ht="21" hidden="false" customHeight="true" outlineLevel="0" collapsed="false">
      <c r="C11" s="4" t="n">
        <v>6</v>
      </c>
      <c r="D11" s="4" t="n">
        <f aca="false">C11^2</f>
        <v>36</v>
      </c>
      <c r="E11" s="16" t="n">
        <f aca="false">$C11/(E$5+$D11)</f>
        <v>0.000597847748106815</v>
      </c>
    </row>
    <row r="12" customFormat="false" ht="21" hidden="false" customHeight="true" outlineLevel="0" collapsed="false">
      <c r="C12" s="4" t="n">
        <v>7</v>
      </c>
      <c r="D12" s="4" t="n">
        <f aca="false">C12^2</f>
        <v>49</v>
      </c>
      <c r="E12" s="16" t="n">
        <f aca="false">$C12/(E$5+$D12)</f>
        <v>0.000696586725047268</v>
      </c>
    </row>
    <row r="13" customFormat="false" ht="21" hidden="false" customHeight="true" outlineLevel="0" collapsed="false">
      <c r="C13" s="4" t="n">
        <v>8</v>
      </c>
      <c r="D13" s="4" t="n">
        <f aca="false">C13^2</f>
        <v>64</v>
      </c>
      <c r="E13" s="16" t="n">
        <f aca="false">$C13/(E$5+$D13)</f>
        <v>0.000794912559618442</v>
      </c>
    </row>
    <row r="14" customFormat="false" ht="21" hidden="false" customHeight="true" outlineLevel="0" collapsed="false">
      <c r="C14" s="4" t="n">
        <v>9</v>
      </c>
      <c r="D14" s="4" t="n">
        <f aca="false">C14^2</f>
        <v>81</v>
      </c>
      <c r="E14" s="16" t="n">
        <f aca="false">$C14/(E$5+$D14)</f>
        <v>0.000892768574546176</v>
      </c>
    </row>
    <row r="15" customFormat="false" ht="21" hidden="false" customHeight="true" outlineLevel="0" collapsed="false">
      <c r="C15" s="4" t="n">
        <v>10</v>
      </c>
      <c r="D15" s="4" t="n">
        <f aca="false">C15^2</f>
        <v>100</v>
      </c>
      <c r="E15" s="16" t="n">
        <f aca="false">$C15/(E$5+$D15)</f>
        <v>0.00099009900990099</v>
      </c>
    </row>
    <row r="16" customFormat="false" ht="21" hidden="false" customHeight="true" outlineLevel="0" collapsed="false">
      <c r="C16" s="4" t="n">
        <f aca="false">C15+1</f>
        <v>11</v>
      </c>
      <c r="D16" s="4" t="n">
        <f aca="false">C16^2</f>
        <v>121</v>
      </c>
      <c r="E16" s="16" t="n">
        <f aca="false">$C16/(E$5+$D16)</f>
        <v>0.00108684912558048</v>
      </c>
    </row>
    <row r="17" customFormat="false" ht="21" hidden="false" customHeight="true" outlineLevel="0" collapsed="false">
      <c r="C17" s="4" t="n">
        <f aca="false">C16+1</f>
        <v>12</v>
      </c>
      <c r="D17" s="4" t="n">
        <f aca="false">C17^2</f>
        <v>144</v>
      </c>
      <c r="E17" s="16" t="n">
        <f aca="false">$C17/(E$5+$D17)</f>
        <v>0.00118296529968454</v>
      </c>
    </row>
    <row r="18" customFormat="false" ht="21" hidden="false" customHeight="true" outlineLevel="0" collapsed="false">
      <c r="C18" s="4" t="n">
        <f aca="false">C17+1</f>
        <v>13</v>
      </c>
      <c r="D18" s="4" t="n">
        <f aca="false">C18^2</f>
        <v>169</v>
      </c>
      <c r="E18" s="16" t="n">
        <f aca="false">$C18/(E$5+$D18)</f>
        <v>0.00127839512243092</v>
      </c>
    </row>
    <row r="19" customFormat="false" ht="21" hidden="false" customHeight="true" outlineLevel="0" collapsed="false">
      <c r="C19" s="4" t="n">
        <f aca="false">C18+1</f>
        <v>14</v>
      </c>
      <c r="D19" s="4" t="n">
        <f aca="false">C19^2</f>
        <v>196</v>
      </c>
      <c r="E19" s="16" t="n">
        <f aca="false">$C19/(E$5+$D19)</f>
        <v>0.00137308748528835</v>
      </c>
    </row>
    <row r="20" customFormat="false" ht="21" hidden="false" customHeight="true" outlineLevel="0" collapsed="false">
      <c r="C20" s="4" t="n">
        <f aca="false">C19+1</f>
        <v>15</v>
      </c>
      <c r="D20" s="4" t="n">
        <f aca="false">C20^2</f>
        <v>225</v>
      </c>
      <c r="E20" s="16" t="n">
        <f aca="false">$C20/(E$5+$D20)</f>
        <v>0.00146699266503668</v>
      </c>
    </row>
    <row r="21" customFormat="false" ht="21" hidden="false" customHeight="true" outlineLevel="0" collapsed="false">
      <c r="C21" s="4" t="n">
        <f aca="false">C20+1</f>
        <v>16</v>
      </c>
      <c r="D21" s="4" t="n">
        <f aca="false">C21^2</f>
        <v>256</v>
      </c>
      <c r="E21" s="16" t="n">
        <f aca="false">$C21/(E$5+$D21)</f>
        <v>0.0015600624024961</v>
      </c>
    </row>
    <row r="22" customFormat="false" ht="21" hidden="false" customHeight="true" outlineLevel="0" collapsed="false">
      <c r="C22" s="4" t="n">
        <f aca="false">C21+1</f>
        <v>17</v>
      </c>
      <c r="D22" s="4" t="n">
        <f aca="false">C22^2</f>
        <v>289</v>
      </c>
      <c r="E22" s="16" t="n">
        <f aca="false">$C22/(E$5+$D22)</f>
        <v>0.00165224997570221</v>
      </c>
    </row>
    <row r="23" customFormat="false" ht="21" hidden="false" customHeight="true" outlineLevel="0" collapsed="false">
      <c r="C23" s="4" t="n">
        <f aca="false">C22+1</f>
        <v>18</v>
      </c>
      <c r="D23" s="4" t="n">
        <f aca="false">C23^2</f>
        <v>324</v>
      </c>
      <c r="E23" s="16" t="n">
        <f aca="false">$C23/(E$5+$D23)</f>
        <v>0.00174351026733824</v>
      </c>
    </row>
    <row r="24" customFormat="false" ht="21" hidden="false" customHeight="true" outlineLevel="0" collapsed="false">
      <c r="C24" s="4" t="n">
        <f aca="false">C23+1</f>
        <v>19</v>
      </c>
      <c r="D24" s="4" t="n">
        <f aca="false">C24^2</f>
        <v>361</v>
      </c>
      <c r="E24" s="16" t="n">
        <f aca="false">$C24/(E$5+$D24)</f>
        <v>0.0018337998262716</v>
      </c>
    </row>
    <row r="25" customFormat="false" ht="21" hidden="false" customHeight="true" outlineLevel="0" collapsed="false">
      <c r="C25" s="4" t="n">
        <f aca="false">C24+1</f>
        <v>20</v>
      </c>
      <c r="D25" s="4" t="n">
        <f aca="false">C25^2</f>
        <v>400</v>
      </c>
      <c r="E25" s="16" t="n">
        <f aca="false">$C25/(E$5+$D25)</f>
        <v>0.00192307692307692</v>
      </c>
    </row>
    <row r="26" customFormat="false" ht="21" hidden="false" customHeight="true" outlineLevel="0" collapsed="false">
      <c r="C26" s="4" t="n">
        <f aca="false">C25+1</f>
        <v>21</v>
      </c>
      <c r="D26" s="4" t="n">
        <f aca="false">C26^2</f>
        <v>441</v>
      </c>
      <c r="E26" s="16" t="n">
        <f aca="false">$C26/(E$5+$D26)</f>
        <v>0.00201130159946365</v>
      </c>
    </row>
    <row r="27" customFormat="false" ht="21" hidden="false" customHeight="true" outlineLevel="0" collapsed="false">
      <c r="C27" s="4" t="n">
        <f aca="false">C26+1</f>
        <v>22</v>
      </c>
      <c r="D27" s="4" t="n">
        <f aca="false">C27^2</f>
        <v>484</v>
      </c>
      <c r="E27" s="16" t="n">
        <f aca="false">$C27/(E$5+$D27)</f>
        <v>0.00209843571156047</v>
      </c>
    </row>
    <row r="28" customFormat="false" ht="21" hidden="false" customHeight="true" outlineLevel="0" collapsed="false">
      <c r="C28" s="4" t="n">
        <f aca="false">C27+1</f>
        <v>23</v>
      </c>
      <c r="D28" s="4" t="n">
        <f aca="false">C28^2</f>
        <v>529</v>
      </c>
      <c r="E28" s="16" t="n">
        <f aca="false">$C28/(E$5+$D28)</f>
        <v>0.0021844429670434</v>
      </c>
    </row>
    <row r="29" customFormat="false" ht="21" hidden="false" customHeight="true" outlineLevel="0" collapsed="false">
      <c r="C29" s="4" t="n">
        <f aca="false">C28+1</f>
        <v>24</v>
      </c>
      <c r="D29" s="4" t="n">
        <f aca="false">C29^2</f>
        <v>576</v>
      </c>
      <c r="E29" s="16" t="n">
        <f aca="false">$C29/(E$5+$D29)</f>
        <v>0.00226928895612708</v>
      </c>
    </row>
    <row r="30" customFormat="false" ht="21" hidden="false" customHeight="true" outlineLevel="0" collapsed="false">
      <c r="C30" s="4" t="n">
        <f aca="false">C29+1</f>
        <v>25</v>
      </c>
      <c r="D30" s="4" t="n">
        <f aca="false">C30^2</f>
        <v>625</v>
      </c>
      <c r="E30" s="16" t="n">
        <f aca="false">$C30/(E$5+$D30)</f>
        <v>0.00235294117647059</v>
      </c>
    </row>
    <row r="31" customFormat="false" ht="21" hidden="false" customHeight="true" outlineLevel="0" collapsed="false">
      <c r="C31" s="4" t="n">
        <f aca="false">C30+1</f>
        <v>26</v>
      </c>
      <c r="D31" s="4" t="n">
        <f aca="false">C31^2</f>
        <v>676</v>
      </c>
      <c r="E31" s="16" t="n">
        <f aca="false">$C31/(E$5+$D31)</f>
        <v>0.00243536905207943</v>
      </c>
    </row>
    <row r="32" customFormat="false" ht="21" hidden="false" customHeight="true" outlineLevel="0" collapsed="false">
      <c r="C32" s="4" t="n">
        <f aca="false">C31+1</f>
        <v>27</v>
      </c>
      <c r="D32" s="4" t="n">
        <f aca="false">C32^2</f>
        <v>729</v>
      </c>
      <c r="E32" s="16" t="n">
        <f aca="false">$C32/(E$5+$D32)</f>
        <v>0.00251654394631373</v>
      </c>
    </row>
    <row r="33" customFormat="false" ht="21" hidden="false" customHeight="true" outlineLevel="0" collapsed="false">
      <c r="C33" s="4" t="n">
        <f aca="false">C32+1</f>
        <v>28</v>
      </c>
      <c r="D33" s="4" t="n">
        <f aca="false">C33^2</f>
        <v>784</v>
      </c>
      <c r="E33" s="16" t="n">
        <f aca="false">$C33/(E$5+$D33)</f>
        <v>0.00259643916913947</v>
      </c>
    </row>
    <row r="34" customFormat="false" ht="21" hidden="false" customHeight="true" outlineLevel="0" collapsed="false">
      <c r="C34" s="4" t="n">
        <f aca="false">C33+1</f>
        <v>29</v>
      </c>
      <c r="D34" s="4" t="n">
        <f aca="false">C34^2</f>
        <v>841</v>
      </c>
      <c r="E34" s="16" t="n">
        <f aca="false">$C34/(E$5+$D34)</f>
        <v>0.00267502997878425</v>
      </c>
    </row>
    <row r="35" customFormat="false" ht="21" hidden="false" customHeight="true" outlineLevel="0" collapsed="false">
      <c r="C35" s="4" t="n">
        <f aca="false">C34+1</f>
        <v>30</v>
      </c>
      <c r="D35" s="4" t="n">
        <f aca="false">C35^2</f>
        <v>900</v>
      </c>
      <c r="E35" s="16" t="n">
        <f aca="false">$C35/(E$5+$D35)</f>
        <v>0.00275229357798165</v>
      </c>
    </row>
    <row r="36" customFormat="false" ht="21" hidden="false" customHeight="true" outlineLevel="0" collapsed="false">
      <c r="C36" s="4" t="n">
        <f aca="false">C35+1</f>
        <v>31</v>
      </c>
      <c r="D36" s="4" t="n">
        <f aca="false">C36^2</f>
        <v>961</v>
      </c>
      <c r="E36" s="16" t="n">
        <f aca="false">$C36/(E$5+$D36)</f>
        <v>0.00282820910500867</v>
      </c>
    </row>
    <row r="37" customFormat="false" ht="21" hidden="false" customHeight="true" outlineLevel="0" collapsed="false">
      <c r="C37" s="4" t="n">
        <f aca="false">C36+1</f>
        <v>32</v>
      </c>
      <c r="D37" s="4" t="n">
        <f aca="false">C37^2</f>
        <v>1024</v>
      </c>
      <c r="E37" s="16" t="n">
        <f aca="false">$C37/(E$5+$D37)</f>
        <v>0.00290275761973875</v>
      </c>
    </row>
    <row r="38" customFormat="false" ht="21" hidden="false" customHeight="true" outlineLevel="0" collapsed="false">
      <c r="C38" s="4" t="n">
        <f aca="false">C37+1</f>
        <v>33</v>
      </c>
      <c r="D38" s="4" t="n">
        <f aca="false">C38^2</f>
        <v>1089</v>
      </c>
      <c r="E38" s="16" t="n">
        <f aca="false">$C38/(E$5+$D38)</f>
        <v>0.00297592208494905</v>
      </c>
    </row>
    <row r="39" customFormat="false" ht="21" hidden="false" customHeight="true" outlineLevel="0" collapsed="false">
      <c r="C39" s="4" t="n">
        <f aca="false">C38+1</f>
        <v>34</v>
      </c>
      <c r="D39" s="4" t="n">
        <f aca="false">C39^2</f>
        <v>1156</v>
      </c>
      <c r="E39" s="16" t="n">
        <f aca="false">$C39/(E$5+$D39)</f>
        <v>0.00304768734313374</v>
      </c>
    </row>
    <row r="40" customFormat="false" ht="21" hidden="false" customHeight="true" outlineLevel="0" collapsed="false">
      <c r="C40" s="4" t="n">
        <f aca="false">C39+1</f>
        <v>35</v>
      </c>
      <c r="D40" s="4" t="n">
        <f aca="false">C40^2</f>
        <v>1225</v>
      </c>
      <c r="E40" s="16" t="n">
        <f aca="false">$C40/(E$5+$D40)</f>
        <v>0.00311804008908686</v>
      </c>
    </row>
    <row r="41" customFormat="false" ht="21" hidden="false" customHeight="true" outlineLevel="0" collapsed="false">
      <c r="C41" s="4" t="n">
        <f aca="false">C40+1</f>
        <v>36</v>
      </c>
      <c r="D41" s="4" t="n">
        <f aca="false">C41^2</f>
        <v>1296</v>
      </c>
      <c r="E41" s="16" t="n">
        <f aca="false">$C41/(E$5+$D41)</f>
        <v>0.00318696883852691</v>
      </c>
    </row>
    <row r="42" customFormat="false" ht="21" hidden="false" customHeight="true" outlineLevel="0" collapsed="false">
      <c r="C42" s="4" t="n">
        <f aca="false">C41+1</f>
        <v>37</v>
      </c>
      <c r="D42" s="4" t="n">
        <f aca="false">C42^2</f>
        <v>1369</v>
      </c>
      <c r="E42" s="16" t="n">
        <f aca="false">$C42/(E$5+$D42)</f>
        <v>0.00325446389304248</v>
      </c>
    </row>
    <row r="43" customFormat="false" ht="21" hidden="false" customHeight="true" outlineLevel="0" collapsed="false">
      <c r="C43" s="4" t="n">
        <f aca="false">C42+1</f>
        <v>38</v>
      </c>
      <c r="D43" s="4" t="n">
        <f aca="false">C43^2</f>
        <v>1444</v>
      </c>
      <c r="E43" s="16" t="n">
        <f aca="false">$C43/(E$5+$D43)</f>
        <v>0.00332051730164278</v>
      </c>
    </row>
    <row r="44" customFormat="false" ht="21" hidden="false" customHeight="true" outlineLevel="0" collapsed="false">
      <c r="C44" s="4" t="n">
        <f aca="false">C43+1</f>
        <v>39</v>
      </c>
      <c r="D44" s="4" t="n">
        <f aca="false">C44^2</f>
        <v>1521</v>
      </c>
      <c r="E44" s="16" t="n">
        <f aca="false">$C44/(E$5+$D44)</f>
        <v>0.00338512281919972</v>
      </c>
    </row>
    <row r="45" customFormat="false" ht="21" hidden="false" customHeight="true" outlineLevel="0" collapsed="false">
      <c r="C45" s="4" t="n">
        <f aca="false">C44+1</f>
        <v>40</v>
      </c>
      <c r="D45" s="4" t="n">
        <f aca="false">C45^2</f>
        <v>1600</v>
      </c>
      <c r="E45" s="16" t="n">
        <f aca="false">$C45/(E$5+$D45)</f>
        <v>0.00344827586206897</v>
      </c>
    </row>
    <row r="46" customFormat="false" ht="21" hidden="false" customHeight="true" outlineLevel="0" collapsed="false">
      <c r="C46" s="4" t="n">
        <f aca="false">C45+1</f>
        <v>41</v>
      </c>
      <c r="D46" s="4" t="n">
        <f aca="false">C46^2</f>
        <v>1681</v>
      </c>
      <c r="E46" s="16" t="n">
        <f aca="false">$C46/(E$5+$D46)</f>
        <v>0.00350997346117627</v>
      </c>
    </row>
    <row r="47" customFormat="false" ht="21" hidden="false" customHeight="true" outlineLevel="0" collapsed="false">
      <c r="C47" s="4" t="n">
        <f aca="false">C46+1</f>
        <v>42</v>
      </c>
      <c r="D47" s="4" t="n">
        <f aca="false">C47^2</f>
        <v>1764</v>
      </c>
      <c r="E47" s="16" t="n">
        <f aca="false">$C47/(E$5+$D47)</f>
        <v>0.00357021421285277</v>
      </c>
    </row>
    <row r="48" customFormat="false" ht="21" hidden="false" customHeight="true" outlineLevel="0" collapsed="false">
      <c r="C48" s="4" t="n">
        <f aca="false">C47+1</f>
        <v>43</v>
      </c>
      <c r="D48" s="4" t="n">
        <f aca="false">C48^2</f>
        <v>1849</v>
      </c>
      <c r="E48" s="16" t="n">
        <f aca="false">$C48/(E$5+$D48)</f>
        <v>0.00362899822769854</v>
      </c>
    </row>
    <row r="49" customFormat="false" ht="21" hidden="false" customHeight="true" outlineLevel="0" collapsed="false">
      <c r="C49" s="4" t="n">
        <f aca="false">C48+1</f>
        <v>44</v>
      </c>
      <c r="D49" s="4" t="n">
        <f aca="false">C49^2</f>
        <v>1936</v>
      </c>
      <c r="E49" s="16" t="n">
        <f aca="false">$C49/(E$5+$D49)</f>
        <v>0.00368632707774799</v>
      </c>
    </row>
    <row r="50" customFormat="false" ht="21" hidden="false" customHeight="true" outlineLevel="0" collapsed="false">
      <c r="C50" s="4" t="n">
        <f aca="false">C49+1</f>
        <v>45</v>
      </c>
      <c r="D50" s="4" t="n">
        <f aca="false">C50^2</f>
        <v>2025</v>
      </c>
      <c r="E50" s="16" t="n">
        <f aca="false">$C50/(E$5+$D50)</f>
        <v>0.00374220374220374</v>
      </c>
    </row>
    <row r="51" customFormat="false" ht="21" hidden="false" customHeight="true" outlineLevel="0" collapsed="false">
      <c r="C51" s="4" t="n">
        <f aca="false">C50+1</f>
        <v>46</v>
      </c>
      <c r="D51" s="4" t="n">
        <f aca="false">C51^2</f>
        <v>2116</v>
      </c>
      <c r="E51" s="16" t="n">
        <f aca="false">$C51/(E$5+$D51)</f>
        <v>0.00379663255199736</v>
      </c>
    </row>
    <row r="52" customFormat="false" ht="21" hidden="false" customHeight="true" outlineLevel="0" collapsed="false">
      <c r="C52" s="4" t="n">
        <f aca="false">C51+1</f>
        <v>47</v>
      </c>
      <c r="D52" s="4" t="n">
        <f aca="false">C52^2</f>
        <v>2209</v>
      </c>
      <c r="E52" s="16" t="n">
        <f aca="false">$C52/(E$5+$D52)</f>
        <v>0.00384961913342616</v>
      </c>
    </row>
    <row r="53" customFormat="false" ht="21" hidden="false" customHeight="true" outlineLevel="0" collapsed="false">
      <c r="C53" s="4" t="n">
        <f aca="false">C52+1</f>
        <v>48</v>
      </c>
      <c r="D53" s="4" t="n">
        <f aca="false">C53^2</f>
        <v>2304</v>
      </c>
      <c r="E53" s="16" t="n">
        <f aca="false">$C53/(E$5+$D53)</f>
        <v>0.00390117035110533</v>
      </c>
    </row>
    <row r="54" customFormat="false" ht="21" hidden="false" customHeight="true" outlineLevel="0" collapsed="false">
      <c r="C54" s="4" t="n">
        <f aca="false">C53+1</f>
        <v>49</v>
      </c>
      <c r="D54" s="4" t="n">
        <f aca="false">C54^2</f>
        <v>2401</v>
      </c>
      <c r="E54" s="16" t="n">
        <f aca="false">$C54/(E$5+$D54)</f>
        <v>0.00395129425046367</v>
      </c>
    </row>
    <row r="55" customFormat="false" ht="21" hidden="false" customHeight="true" outlineLevel="0" collapsed="false">
      <c r="C55" s="4" t="n">
        <f aca="false">C54+1</f>
        <v>50</v>
      </c>
      <c r="D55" s="4" t="n">
        <f aca="false">C55^2</f>
        <v>2500</v>
      </c>
      <c r="E55" s="16" t="n">
        <f aca="false">$C55/(E$5+$D55)</f>
        <v>0.004</v>
      </c>
    </row>
    <row r="56" customFormat="false" ht="21" hidden="false" customHeight="true" outlineLevel="0" collapsed="false">
      <c r="C56" s="4" t="n">
        <f aca="false">C55+1</f>
        <v>51</v>
      </c>
      <c r="D56" s="4" t="n">
        <f aca="false">C56^2</f>
        <v>2601</v>
      </c>
      <c r="E56" s="16" t="n">
        <f aca="false">$C56/(E$5+$D56)</f>
        <v>0.00404729783350528</v>
      </c>
    </row>
    <row r="57" customFormat="false" ht="21" hidden="false" customHeight="true" outlineLevel="0" collapsed="false">
      <c r="C57" s="4" t="n">
        <f aca="false">C56+1</f>
        <v>52</v>
      </c>
      <c r="D57" s="4" t="n">
        <f aca="false">C57^2</f>
        <v>2704</v>
      </c>
      <c r="E57" s="16" t="n">
        <f aca="false">$C57/(E$5+$D57)</f>
        <v>0.00409319899244333</v>
      </c>
    </row>
    <row r="58" customFormat="false" ht="21" hidden="false" customHeight="true" outlineLevel="0" collapsed="false">
      <c r="C58" s="4" t="n">
        <f aca="false">C57+1</f>
        <v>53</v>
      </c>
      <c r="D58" s="4" t="n">
        <f aca="false">C58^2</f>
        <v>2809</v>
      </c>
      <c r="E58" s="16" t="n">
        <f aca="false">$C58/(E$5+$D58)</f>
        <v>0.00413771566867047</v>
      </c>
    </row>
    <row r="59" customFormat="false" ht="21" hidden="false" customHeight="true" outlineLevel="0" collapsed="false">
      <c r="C59" s="4" t="n">
        <f aca="false">C58+1</f>
        <v>54</v>
      </c>
      <c r="D59" s="4" t="n">
        <f aca="false">C59^2</f>
        <v>2916</v>
      </c>
      <c r="E59" s="16" t="n">
        <f aca="false">$C59/(E$5+$D59)</f>
        <v>0.00418086094766182</v>
      </c>
    </row>
    <row r="60" customFormat="false" ht="21" hidden="false" customHeight="true" outlineLevel="0" collapsed="false">
      <c r="C60" s="4" t="n">
        <f aca="false">C59+1</f>
        <v>55</v>
      </c>
      <c r="D60" s="4" t="n">
        <f aca="false">C60^2</f>
        <v>3025</v>
      </c>
      <c r="E60" s="16" t="n">
        <f aca="false">$C60/(E$5+$D60)</f>
        <v>0.00422264875239923</v>
      </c>
    </row>
    <row r="61" customFormat="false" ht="21" hidden="false" customHeight="true" outlineLevel="0" collapsed="false">
      <c r="C61" s="4" t="n">
        <f aca="false">C60+1</f>
        <v>56</v>
      </c>
      <c r="D61" s="4" t="n">
        <f aca="false">C61^2</f>
        <v>3136</v>
      </c>
      <c r="E61" s="16" t="n">
        <f aca="false">$C61/(E$5+$D61)</f>
        <v>0.00426309378806334</v>
      </c>
    </row>
    <row r="62" customFormat="false" ht="21" hidden="false" customHeight="true" outlineLevel="0" collapsed="false">
      <c r="C62" s="4" t="n">
        <f aca="false">C61+1</f>
        <v>57</v>
      </c>
      <c r="D62" s="4" t="n">
        <f aca="false">C62^2</f>
        <v>3249</v>
      </c>
      <c r="E62" s="16" t="n">
        <f aca="false">$C62/(E$5+$D62)</f>
        <v>0.00430221148765945</v>
      </c>
    </row>
    <row r="63" customFormat="false" ht="21" hidden="false" customHeight="true" outlineLevel="0" collapsed="false">
      <c r="C63" s="4" t="n">
        <f aca="false">C62+1</f>
        <v>58</v>
      </c>
      <c r="D63" s="4" t="n">
        <f aca="false">C63^2</f>
        <v>3364</v>
      </c>
      <c r="E63" s="16" t="n">
        <f aca="false">$C63/(E$5+$D63)</f>
        <v>0.004340017958695</v>
      </c>
    </row>
    <row r="64" customFormat="false" ht="21" hidden="false" customHeight="true" outlineLevel="0" collapsed="false">
      <c r="C64" s="4" t="n">
        <f aca="false">C63+1</f>
        <v>59</v>
      </c>
      <c r="D64" s="4" t="n">
        <f aca="false">C64^2</f>
        <v>3481</v>
      </c>
      <c r="E64" s="16" t="n">
        <f aca="false">$C64/(E$5+$D64)</f>
        <v>0.00437652993101402</v>
      </c>
    </row>
    <row r="65" customFormat="false" ht="21" hidden="false" customHeight="true" outlineLevel="0" collapsed="false">
      <c r="C65" s="4" t="n">
        <f aca="false">C64+1</f>
        <v>60</v>
      </c>
      <c r="D65" s="4" t="n">
        <f aca="false">C65^2</f>
        <v>3600</v>
      </c>
      <c r="E65" s="16" t="n">
        <f aca="false">$C65/(E$5+$D65)</f>
        <v>0.00441176470588235</v>
      </c>
    </row>
    <row r="66" customFormat="false" ht="21" hidden="false" customHeight="true" outlineLevel="0" collapsed="false">
      <c r="C66" s="4" t="n">
        <f aca="false">C65+1</f>
        <v>61</v>
      </c>
      <c r="D66" s="4" t="n">
        <f aca="false">C66^2</f>
        <v>3721</v>
      </c>
      <c r="E66" s="16" t="n">
        <f aca="false">$C66/(E$5+$D66)</f>
        <v>0.00444574010640624</v>
      </c>
    </row>
    <row r="67" customFormat="false" ht="21" hidden="false" customHeight="true" outlineLevel="0" collapsed="false">
      <c r="C67" s="4" t="n">
        <f aca="false">C66+1</f>
        <v>62</v>
      </c>
      <c r="D67" s="4" t="n">
        <f aca="false">C67^2</f>
        <v>3844</v>
      </c>
      <c r="E67" s="16" t="n">
        <f aca="false">$C67/(E$5+$D67)</f>
        <v>0.00447847442935568</v>
      </c>
    </row>
    <row r="68" customFormat="false" ht="21" hidden="false" customHeight="true" outlineLevel="0" collapsed="false">
      <c r="C68" s="4" t="n">
        <f aca="false">C67+1</f>
        <v>63</v>
      </c>
      <c r="D68" s="4" t="n">
        <f aca="false">C68^2</f>
        <v>3969</v>
      </c>
      <c r="E68" s="16" t="n">
        <f aca="false">$C68/(E$5+$D68)</f>
        <v>0.00450998639845372</v>
      </c>
    </row>
    <row r="69" customFormat="false" ht="21" hidden="false" customHeight="true" outlineLevel="0" collapsed="false">
      <c r="C69" s="4" t="n">
        <f aca="false">C68+1</f>
        <v>64</v>
      </c>
      <c r="D69" s="4" t="n">
        <f aca="false">C69^2</f>
        <v>4096</v>
      </c>
      <c r="E69" s="16" t="n">
        <f aca="false">$C69/(E$5+$D69)</f>
        <v>0.00454029511918275</v>
      </c>
    </row>
    <row r="70" customFormat="false" ht="21" hidden="false" customHeight="true" outlineLevel="0" collapsed="false">
      <c r="C70" s="4" t="n">
        <f aca="false">C69+1</f>
        <v>65</v>
      </c>
      <c r="D70" s="4" t="n">
        <f aca="false">C70^2</f>
        <v>4225</v>
      </c>
      <c r="E70" s="16" t="n">
        <f aca="false">$C70/(E$5+$D70)</f>
        <v>0.00456942003514938</v>
      </c>
    </row>
    <row r="71" customFormat="false" ht="21" hidden="false" customHeight="true" outlineLevel="0" collapsed="false">
      <c r="C71" s="4" t="n">
        <f aca="false">C70+1</f>
        <v>66</v>
      </c>
      <c r="D71" s="4" t="n">
        <f aca="false">C71^2</f>
        <v>4356</v>
      </c>
      <c r="E71" s="16" t="n">
        <f aca="false">$C71/(E$5+$D71)</f>
        <v>0.00459738088604068</v>
      </c>
    </row>
    <row r="72" customFormat="false" ht="21" hidden="false" customHeight="true" outlineLevel="0" collapsed="false">
      <c r="C72" s="4" t="n">
        <f aca="false">C71+1</f>
        <v>67</v>
      </c>
      <c r="D72" s="4" t="n">
        <f aca="false">C72^2</f>
        <v>4489</v>
      </c>
      <c r="E72" s="16" t="n">
        <f aca="false">$C72/(E$5+$D72)</f>
        <v>0.0046241976671958</v>
      </c>
    </row>
    <row r="73" customFormat="false" ht="21" hidden="false" customHeight="true" outlineLevel="0" collapsed="false">
      <c r="C73" s="4" t="n">
        <f aca="false">C72+1</f>
        <v>68</v>
      </c>
      <c r="D73" s="4" t="n">
        <f aca="false">C73^2</f>
        <v>4624</v>
      </c>
      <c r="E73" s="16" t="n">
        <f aca="false">$C73/(E$5+$D73)</f>
        <v>0.00464989059080963</v>
      </c>
    </row>
    <row r="74" customFormat="false" ht="21" hidden="false" customHeight="true" outlineLevel="0" collapsed="false">
      <c r="C74" s="4" t="n">
        <f aca="false">C73+1</f>
        <v>69</v>
      </c>
      <c r="D74" s="4" t="n">
        <f aca="false">C74^2</f>
        <v>4761</v>
      </c>
      <c r="E74" s="16" t="n">
        <f aca="false">$C74/(E$5+$D74)</f>
        <v>0.00467448004877718</v>
      </c>
    </row>
    <row r="75" customFormat="false" ht="21" hidden="false" customHeight="true" outlineLevel="0" collapsed="false">
      <c r="C75" s="4" t="n">
        <f aca="false">C74+1</f>
        <v>70</v>
      </c>
      <c r="D75" s="4" t="n">
        <f aca="false">C75^2</f>
        <v>4900</v>
      </c>
      <c r="E75" s="16" t="n">
        <f aca="false">$C75/(E$5+$D75)</f>
        <v>0.00469798657718121</v>
      </c>
    </row>
    <row r="76" customFormat="false" ht="21" hidden="false" customHeight="true" outlineLevel="0" collapsed="false">
      <c r="C76" s="4" t="n">
        <f aca="false">C75+1</f>
        <v>71</v>
      </c>
      <c r="D76" s="4" t="n">
        <f aca="false">C76^2</f>
        <v>5041</v>
      </c>
      <c r="E76" s="16" t="n">
        <f aca="false">$C76/(E$5+$D76)</f>
        <v>0.00472043082241872</v>
      </c>
    </row>
    <row r="77" customFormat="false" ht="21" hidden="false" customHeight="true" outlineLevel="0" collapsed="false">
      <c r="C77" s="4" t="n">
        <f aca="false">C76+1</f>
        <v>72</v>
      </c>
      <c r="D77" s="4" t="n">
        <f aca="false">C77^2</f>
        <v>5184</v>
      </c>
      <c r="E77" s="16" t="n">
        <f aca="false">$C77/(E$5+$D77)</f>
        <v>0.0047418335089568</v>
      </c>
    </row>
    <row r="78" customFormat="false" ht="21" hidden="false" customHeight="true" outlineLevel="0" collapsed="false">
      <c r="C78" s="4" t="n">
        <f aca="false">C77+1</f>
        <v>73</v>
      </c>
      <c r="D78" s="4" t="n">
        <f aca="false">C78^2</f>
        <v>5329</v>
      </c>
      <c r="E78" s="16" t="n">
        <f aca="false">$C78/(E$5+$D78)</f>
        <v>0.00476221540870246</v>
      </c>
    </row>
    <row r="79" customFormat="false" ht="21" hidden="false" customHeight="true" outlineLevel="0" collapsed="false">
      <c r="C79" s="4" t="n">
        <f aca="false">C78+1</f>
        <v>74</v>
      </c>
      <c r="D79" s="4" t="n">
        <f aca="false">C79^2</f>
        <v>5476</v>
      </c>
      <c r="E79" s="16" t="n">
        <f aca="false">$C79/(E$5+$D79)</f>
        <v>0.00478159731196692</v>
      </c>
    </row>
    <row r="80" customFormat="false" ht="21" hidden="false" customHeight="true" outlineLevel="0" collapsed="false">
      <c r="C80" s="4" t="n">
        <f aca="false">C79+1</f>
        <v>75</v>
      </c>
      <c r="D80" s="4" t="n">
        <f aca="false">C80^2</f>
        <v>5625</v>
      </c>
      <c r="E80" s="16" t="n">
        <f aca="false">$C80/(E$5+$D80)</f>
        <v>0.0048</v>
      </c>
    </row>
    <row r="81" customFormat="false" ht="21" hidden="false" customHeight="true" outlineLevel="0" collapsed="false">
      <c r="C81" s="4" t="n">
        <f aca="false">C80+1</f>
        <v>76</v>
      </c>
      <c r="D81" s="4" t="n">
        <f aca="false">C81^2</f>
        <v>5776</v>
      </c>
      <c r="E81" s="16" t="n">
        <f aca="false">$C81/(E$5+$D81)</f>
        <v>0.00481744421906694</v>
      </c>
    </row>
    <row r="82" customFormat="false" ht="21" hidden="false" customHeight="true" outlineLevel="0" collapsed="false">
      <c r="C82" s="4" t="n">
        <f aca="false">C81+1</f>
        <v>77</v>
      </c>
      <c r="D82" s="4" t="n">
        <f aca="false">C82^2</f>
        <v>5929</v>
      </c>
      <c r="E82" s="16" t="n">
        <f aca="false">$C82/(E$5+$D82)</f>
        <v>0.00483395065603616</v>
      </c>
    </row>
    <row r="83" customFormat="false" ht="21" hidden="false" customHeight="true" outlineLevel="0" collapsed="false">
      <c r="C83" s="4" t="n">
        <f aca="false">C82+1</f>
        <v>78</v>
      </c>
      <c r="D83" s="4" t="n">
        <f aca="false">C83^2</f>
        <v>6084</v>
      </c>
      <c r="E83" s="16" t="n">
        <f aca="false">$C83/(E$5+$D83)</f>
        <v>0.00484953991544392</v>
      </c>
    </row>
    <row r="84" customFormat="false" ht="21" hidden="false" customHeight="true" outlineLevel="0" collapsed="false">
      <c r="C84" s="4" t="n">
        <f aca="false">C83+1</f>
        <v>79</v>
      </c>
      <c r="D84" s="4" t="n">
        <f aca="false">C84^2</f>
        <v>6241</v>
      </c>
      <c r="E84" s="16" t="n">
        <f aca="false">$C84/(E$5+$D84)</f>
        <v>0.00486423249799889</v>
      </c>
    </row>
    <row r="85" customFormat="false" ht="21" hidden="false" customHeight="true" outlineLevel="0" collapsed="false">
      <c r="C85" s="4" t="n">
        <f aca="false">C84+1</f>
        <v>80</v>
      </c>
      <c r="D85" s="4" t="n">
        <f aca="false">C85^2</f>
        <v>6400</v>
      </c>
      <c r="E85" s="16" t="n">
        <f aca="false">$C85/(E$5+$D85)</f>
        <v>0.00487804878048781</v>
      </c>
    </row>
    <row r="86" customFormat="false" ht="21" hidden="false" customHeight="true" outlineLevel="0" collapsed="false">
      <c r="C86" s="4" t="n">
        <f aca="false">C85+1</f>
        <v>81</v>
      </c>
      <c r="D86" s="4" t="n">
        <f aca="false">C86^2</f>
        <v>6561</v>
      </c>
      <c r="E86" s="16" t="n">
        <f aca="false">$C86/(E$5+$D86)</f>
        <v>0.00489100899704124</v>
      </c>
    </row>
    <row r="87" customFormat="false" ht="21" hidden="false" customHeight="true" outlineLevel="0" collapsed="false">
      <c r="C87" s="4" t="n">
        <f aca="false">C86+1</f>
        <v>82</v>
      </c>
      <c r="D87" s="4" t="n">
        <f aca="false">C87^2</f>
        <v>6724</v>
      </c>
      <c r="E87" s="16" t="n">
        <f aca="false">$C87/(E$5+$D87)</f>
        <v>0.00490313322171729</v>
      </c>
    </row>
    <row r="88" customFormat="false" ht="21" hidden="false" customHeight="true" outlineLevel="0" collapsed="false">
      <c r="C88" s="4" t="n">
        <f aca="false">C87+1</f>
        <v>83</v>
      </c>
      <c r="D88" s="4" t="n">
        <f aca="false">C88^2</f>
        <v>6889</v>
      </c>
      <c r="E88" s="16" t="n">
        <f aca="false">$C88/(E$5+$D88)</f>
        <v>0.00491444135235952</v>
      </c>
    </row>
    <row r="89" customFormat="false" ht="21" hidden="false" customHeight="true" outlineLevel="0" collapsed="false">
      <c r="C89" s="4" t="n">
        <f aca="false">C88+1</f>
        <v>84</v>
      </c>
      <c r="D89" s="4" t="n">
        <f aca="false">C89^2</f>
        <v>7056</v>
      </c>
      <c r="E89" s="16" t="n">
        <f aca="false">$C89/(E$5+$D89)</f>
        <v>0.0049249530956848</v>
      </c>
    </row>
    <row r="90" customFormat="false" ht="21" hidden="false" customHeight="true" outlineLevel="0" collapsed="false">
      <c r="C90" s="4" t="n">
        <f aca="false">C89+1</f>
        <v>85</v>
      </c>
      <c r="D90" s="4" t="n">
        <f aca="false">C90^2</f>
        <v>7225</v>
      </c>
      <c r="E90" s="16" t="n">
        <f aca="false">$C90/(E$5+$D90)</f>
        <v>0.00493468795355588</v>
      </c>
    </row>
    <row r="91" customFormat="false" ht="21" hidden="false" customHeight="true" outlineLevel="0" collapsed="false">
      <c r="C91" s="4" t="n">
        <f aca="false">C90+1</f>
        <v>86</v>
      </c>
      <c r="D91" s="4" t="n">
        <f aca="false">C91^2</f>
        <v>7396</v>
      </c>
      <c r="E91" s="16" t="n">
        <f aca="false">$C91/(E$5+$D91)</f>
        <v>0.00494366521039319</v>
      </c>
    </row>
    <row r="92" customFormat="false" ht="21" hidden="false" customHeight="true" outlineLevel="0" collapsed="false">
      <c r="C92" s="4" t="n">
        <f aca="false">C91+1</f>
        <v>87</v>
      </c>
      <c r="D92" s="4" t="n">
        <f aca="false">C92^2</f>
        <v>7569</v>
      </c>
      <c r="E92" s="16" t="n">
        <f aca="false">$C92/(E$5+$D92)</f>
        <v>0.00495190392168023</v>
      </c>
    </row>
    <row r="93" customFormat="false" ht="21" hidden="false" customHeight="true" outlineLevel="0" collapsed="false">
      <c r="C93" s="4" t="n">
        <f aca="false">C92+1</f>
        <v>88</v>
      </c>
      <c r="D93" s="4" t="n">
        <f aca="false">C93^2</f>
        <v>7744</v>
      </c>
      <c r="E93" s="16" t="n">
        <f aca="false">$C93/(E$5+$D93)</f>
        <v>0.00495942290351668</v>
      </c>
    </row>
    <row r="94" customFormat="false" ht="21" hidden="false" customHeight="true" outlineLevel="0" collapsed="false">
      <c r="C94" s="4" t="n">
        <f aca="false">C93+1</f>
        <v>89</v>
      </c>
      <c r="D94" s="4" t="n">
        <f aca="false">C94^2</f>
        <v>7921</v>
      </c>
      <c r="E94" s="16" t="n">
        <f aca="false">$C94/(E$5+$D94)</f>
        <v>0.00496624072317393</v>
      </c>
    </row>
    <row r="95" customFormat="false" ht="21" hidden="false" customHeight="true" outlineLevel="0" collapsed="false">
      <c r="C95" s="4" t="n">
        <f aca="false">C94+1</f>
        <v>90</v>
      </c>
      <c r="D95" s="4" t="n">
        <f aca="false">C95^2</f>
        <v>8100</v>
      </c>
      <c r="E95" s="16" t="n">
        <f aca="false">$C95/(E$5+$D95)</f>
        <v>0.00497237569060773</v>
      </c>
    </row>
    <row r="96" customFormat="false" ht="21" hidden="false" customHeight="true" outlineLevel="0" collapsed="false">
      <c r="C96" s="4" t="n">
        <f aca="false">C95+1</f>
        <v>91</v>
      </c>
      <c r="D96" s="4" t="n">
        <f aca="false">C96^2</f>
        <v>8281</v>
      </c>
      <c r="E96" s="16" t="n">
        <f aca="false">$C96/(E$5+$D96)</f>
        <v>0.00497784585088343</v>
      </c>
    </row>
    <row r="97" customFormat="false" ht="21" hidden="false" customHeight="true" outlineLevel="0" collapsed="false">
      <c r="C97" s="4" t="n">
        <f aca="false">C96+1</f>
        <v>92</v>
      </c>
      <c r="D97" s="4" t="n">
        <f aca="false">C97^2</f>
        <v>8464</v>
      </c>
      <c r="E97" s="16" t="n">
        <f aca="false">$C97/(E$5+$D97)</f>
        <v>0.00498266897746967</v>
      </c>
    </row>
    <row r="98" customFormat="false" ht="21" hidden="false" customHeight="true" outlineLevel="0" collapsed="false">
      <c r="C98" s="4" t="n">
        <f aca="false">C97+1</f>
        <v>93</v>
      </c>
      <c r="D98" s="4" t="n">
        <f aca="false">C98^2</f>
        <v>8649</v>
      </c>
      <c r="E98" s="16" t="n">
        <f aca="false">$C98/(E$5+$D98)</f>
        <v>0.00498686256635745</v>
      </c>
    </row>
    <row r="99" customFormat="false" ht="21" hidden="false" customHeight="true" outlineLevel="0" collapsed="false">
      <c r="C99" s="4" t="n">
        <f aca="false">C98+1</f>
        <v>94</v>
      </c>
      <c r="D99" s="4" t="n">
        <f aca="false">C99^2</f>
        <v>8836</v>
      </c>
      <c r="E99" s="16" t="n">
        <f aca="false">$C99/(E$5+$D99)</f>
        <v>0.00499044383096199</v>
      </c>
    </row>
    <row r="100" customFormat="false" ht="21" hidden="false" customHeight="true" outlineLevel="0" collapsed="false">
      <c r="C100" s="4" t="n">
        <f aca="false">C99+1</f>
        <v>95</v>
      </c>
      <c r="D100" s="4" t="n">
        <f aca="false">C100^2</f>
        <v>9025</v>
      </c>
      <c r="E100" s="16" t="n">
        <f aca="false">$C100/(E$5+$D100)</f>
        <v>0.0049934296977661</v>
      </c>
    </row>
    <row r="101" customFormat="false" ht="21" hidden="false" customHeight="true" outlineLevel="0" collapsed="false">
      <c r="C101" s="4" t="n">
        <f aca="false">C100+1</f>
        <v>96</v>
      </c>
      <c r="D101" s="4" t="n">
        <f aca="false">C101^2</f>
        <v>9216</v>
      </c>
      <c r="E101" s="16" t="n">
        <f aca="false">$C101/(E$5+$D101)</f>
        <v>0.00499583680266445</v>
      </c>
    </row>
    <row r="102" customFormat="false" ht="21" hidden="false" customHeight="true" outlineLevel="0" collapsed="false">
      <c r="C102" s="4" t="n">
        <f aca="false">C101+1</f>
        <v>97</v>
      </c>
      <c r="D102" s="4" t="n">
        <f aca="false">C102^2</f>
        <v>9409</v>
      </c>
      <c r="E102" s="16" t="n">
        <f aca="false">$C102/(E$5+$D102)</f>
        <v>0.0049976814879695</v>
      </c>
    </row>
    <row r="103" customFormat="false" ht="21" hidden="false" customHeight="true" outlineLevel="0" collapsed="false">
      <c r="C103" s="4" t="n">
        <f aca="false">C102+1</f>
        <v>98</v>
      </c>
      <c r="D103" s="4" t="n">
        <f aca="false">C103^2</f>
        <v>9604</v>
      </c>
      <c r="E103" s="16" t="n">
        <f aca="false">$C103/(E$5+$D103)</f>
        <v>0.00499897980004081</v>
      </c>
    </row>
    <row r="104" customFormat="false" ht="21" hidden="false" customHeight="true" outlineLevel="0" collapsed="false">
      <c r="C104" s="4" t="n">
        <f aca="false">C103+1</f>
        <v>99</v>
      </c>
      <c r="D104" s="4" t="n">
        <f aca="false">C104^2</f>
        <v>9801</v>
      </c>
      <c r="E104" s="16" t="n">
        <f aca="false">$C104/(E$5+$D104)</f>
        <v>0.00499974748750063</v>
      </c>
    </row>
    <row r="105" customFormat="false" ht="21" hidden="false" customHeight="true" outlineLevel="0" collapsed="false">
      <c r="C105" s="4" t="n">
        <f aca="false">C104+1</f>
        <v>100</v>
      </c>
      <c r="D105" s="4" t="n">
        <f aca="false">C105^2</f>
        <v>10000</v>
      </c>
      <c r="E105" s="16" t="n">
        <f aca="false">$C105/(E$5+$D105)</f>
        <v>0.005</v>
      </c>
    </row>
    <row r="106" customFormat="false" ht="21" hidden="false" customHeight="true" outlineLevel="0" collapsed="false">
      <c r="E106" s="1" t="n">
        <f aca="false">SUM(E6:E105)</f>
        <v>0.349065256842469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8T04:54:50Z</dcterms:created>
  <dc:creator>YOSHIDA Hajime</dc:creator>
  <dc:description/>
  <dc:language>en-US</dc:language>
  <cp:lastModifiedBy>YOSHIDA Hajime</cp:lastModifiedBy>
  <cp:lastPrinted>2011-12-28T06:45:47Z</cp:lastPrinted>
  <dcterms:modified xsi:type="dcterms:W3CDTF">2012-01-25T06:37:53Z</dcterms:modified>
  <cp:revision>0</cp:revision>
  <dc:subject/>
  <dc:title/>
</cp:coreProperties>
</file>