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ish Design</t>
  </si>
  <si>
    <t xml:space="preserve">by JN1GKZ   Masahiro Arai</t>
  </si>
  <si>
    <t xml:space="preserve">*** change the blue color cells for your dish ***</t>
  </si>
  <si>
    <t xml:space="preserve">Number of Ribs</t>
  </si>
  <si>
    <t xml:space="preserve">f/D</t>
  </si>
  <si>
    <t xml:space="preserve">D [cm]</t>
  </si>
  <si>
    <t xml:space="preserve">D/2 [cm]</t>
  </si>
  <si>
    <t xml:space="preserve">F [cm]</t>
  </si>
  <si>
    <t xml:space="preserve">dish depth [cm]</t>
  </si>
  <si>
    <t xml:space="preserve">aperture [deg]</t>
  </si>
  <si>
    <t xml:space="preserve">X [cm]</t>
  </si>
  <si>
    <t xml:space="preserve">Y [cm]</t>
  </si>
  <si>
    <t xml:space="preserve">Rib</t>
  </si>
  <si>
    <t xml:space="preserve">betw Ribs</t>
  </si>
  <si>
    <t xml:space="preserve">Center</t>
  </si>
  <si>
    <t xml:space="preserve">L [cm]</t>
  </si>
  <si>
    <t xml:space="preserve">W [cm]</t>
  </si>
  <si>
    <t xml:space="preserve">W/2 [cm]</t>
  </si>
  <si>
    <t xml:space="preserve">C [cm]</t>
  </si>
  <si>
    <t xml:space="preserve">Rev 1   Dec 15, 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_ "/>
    <numFmt numFmtId="167" formatCode="0.00_ "/>
    <numFmt numFmtId="168" formatCode="0.00_);[RED]\(0.00\)"/>
    <numFmt numFmtId="169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280</xdr:colOff>
      <xdr:row>6</xdr:row>
      <xdr:rowOff>28440</xdr:rowOff>
    </xdr:from>
    <xdr:to>
      <xdr:col>16</xdr:col>
      <xdr:colOff>363960</xdr:colOff>
      <xdr:row>61</xdr:row>
      <xdr:rowOff>61920</xdr:rowOff>
    </xdr:to>
    <xdr:grpSp>
      <xdr:nvGrpSpPr>
        <xdr:cNvPr id="0" name="Group 77"/>
        <xdr:cNvGrpSpPr/>
      </xdr:nvGrpSpPr>
      <xdr:grpSpPr>
        <a:xfrm>
          <a:off x="4657680" y="1057320"/>
          <a:ext cx="6552720" cy="9482040"/>
          <a:chOff x="4657680" y="1057320"/>
          <a:chExt cx="6552720" cy="9482040"/>
        </a:xfrm>
      </xdr:grpSpPr>
      <xdr:sp>
        <xdr:nvSpPr>
          <xdr:cNvPr id="1" name="Rectangle 61"/>
          <xdr:cNvSpPr/>
        </xdr:nvSpPr>
        <xdr:spPr>
          <a:xfrm>
            <a:off x="4657680" y="1057320"/>
            <a:ext cx="6552720" cy="948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76"/>
          <xdr:cNvGrpSpPr/>
        </xdr:nvGrpSpPr>
        <xdr:grpSpPr>
          <a:xfrm>
            <a:off x="5114520" y="1202760"/>
            <a:ext cx="5943240" cy="7808760"/>
            <a:chOff x="5114520" y="1202760"/>
            <a:chExt cx="5943240" cy="7808760"/>
          </a:xfrm>
        </xdr:grpSpPr>
        <xdr:sp>
          <xdr:nvSpPr>
            <xdr:cNvPr id="3" name="AutoShape 13"/>
            <xdr:cNvSpPr/>
          </xdr:nvSpPr>
          <xdr:spPr>
            <a:xfrm flipV="1">
              <a:off x="7671240" y="2826000"/>
              <a:ext cx="2550960" cy="1067760"/>
            </a:xfrm>
            <a:custGeom>
              <a:avLst/>
              <a:gdLst/>
              <a:ahLst/>
              <a:rect l="l" t="t" r="r" b="b"/>
              <a:pathLst>
                <a:path stroke="0" w="9807" h="10800">
                  <a:moveTo>
                    <a:pt x="10800" y="0"/>
                  </a:moveTo>
                  <a:arcTo wR="10800" hR="10800" stAng="-5400000" swAng="3914777"/>
                  <a:lnTo>
                    <a:pt x="10800" y="10800"/>
                  </a:lnTo>
                  <a:close/>
                </a:path>
                <a:path fill="none" w="9807" h="10800">
                  <a:moveTo>
                    <a:pt x="10800" y="0"/>
                  </a:moveTo>
                  <a:arcTo wR="10800" hR="10800" stAng="-5400000" swAng="3914777"/>
                </a:path>
              </a:pathLst>
            </a:custGeom>
            <a:noFill/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15"/>
            <xdr:cNvSpPr/>
          </xdr:nvSpPr>
          <xdr:spPr>
            <a:xfrm flipV="1">
              <a:off x="7671240" y="2933280"/>
              <a:ext cx="2150280" cy="1062360"/>
            </a:xfrm>
            <a:custGeom>
              <a:avLst/>
              <a:gdLst/>
              <a:ahLst/>
              <a:rect l="l" t="t" r="r" b="b"/>
              <a:pathLst>
                <a:path stroke="0" w="8266" h="10800">
                  <a:moveTo>
                    <a:pt x="10800" y="0"/>
                  </a:moveTo>
                  <a:arcTo wR="10800" hR="10800" stAng="-5400000" swAng="2996601"/>
                  <a:lnTo>
                    <a:pt x="10800" y="10800"/>
                  </a:lnTo>
                  <a:close/>
                </a:path>
                <a:path fill="none" w="8266" h="10800">
                  <a:moveTo>
                    <a:pt x="10800" y="0"/>
                  </a:moveTo>
                  <a:arcTo wR="10800" hR="10800" stAng="-5400000" swAng="299660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19"/>
            <xdr:cNvSpPr/>
          </xdr:nvSpPr>
          <xdr:spPr>
            <a:xfrm flipH="1" flipV="1">
              <a:off x="5114520" y="2826000"/>
              <a:ext cx="2545200" cy="1067760"/>
            </a:xfrm>
            <a:custGeom>
              <a:avLst/>
              <a:gdLst/>
              <a:ahLst/>
              <a:rect l="l" t="t" r="r" b="b"/>
              <a:pathLst>
                <a:path stroke="0" w="9807" h="10800">
                  <a:moveTo>
                    <a:pt x="10800" y="0"/>
                  </a:moveTo>
                  <a:arcTo wR="10800" hR="10800" stAng="-5400000" swAng="3914777"/>
                  <a:lnTo>
                    <a:pt x="10800" y="10800"/>
                  </a:lnTo>
                  <a:close/>
                </a:path>
                <a:path fill="none" w="9807" h="10800">
                  <a:moveTo>
                    <a:pt x="10800" y="0"/>
                  </a:moveTo>
                  <a:arcTo wR="10800" hR="10800" stAng="-5400000" swAng="3914777"/>
                </a:path>
              </a:pathLst>
            </a:custGeom>
            <a:noFill/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21"/>
            <xdr:cNvGrpSpPr/>
          </xdr:nvGrpSpPr>
          <xdr:grpSpPr>
            <a:xfrm>
              <a:off x="7603560" y="1811880"/>
              <a:ext cx="129600" cy="123840"/>
              <a:chOff x="7603560" y="1811880"/>
              <a:chExt cx="129600" cy="123840"/>
            </a:xfrm>
          </xdr:grpSpPr>
          <xdr:sp>
            <xdr:nvSpPr>
              <xdr:cNvPr id="7" name="AutoShape 22"/>
              <xdr:cNvSpPr/>
            </xdr:nvSpPr>
            <xdr:spPr>
              <a:xfrm flipH="1">
                <a:off x="7603560" y="1811880"/>
                <a:ext cx="129600" cy="123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AutoShape 23"/>
              <xdr:cNvSpPr/>
            </xdr:nvSpPr>
            <xdr:spPr>
              <a:xfrm>
                <a:off x="7603560" y="1811880"/>
                <a:ext cx="129600" cy="123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" name="AutoShape 24"/>
            <xdr:cNvSpPr/>
          </xdr:nvSpPr>
          <xdr:spPr>
            <a:xfrm>
              <a:off x="7812360" y="1736640"/>
              <a:ext cx="1032840" cy="32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Focal Point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0" name="AutoShape 25"/>
            <xdr:cNvSpPr/>
          </xdr:nvSpPr>
          <xdr:spPr>
            <a:xfrm>
              <a:off x="7411680" y="3343680"/>
              <a:ext cx="400680" cy="32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Y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" name="AutoShape 26"/>
            <xdr:cNvSpPr/>
          </xdr:nvSpPr>
          <xdr:spPr>
            <a:xfrm>
              <a:off x="9804600" y="3845160"/>
              <a:ext cx="39492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X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2" name="AutoShape 27"/>
            <xdr:cNvSpPr/>
          </xdr:nvSpPr>
          <xdr:spPr>
            <a:xfrm>
              <a:off x="8111520" y="3920760"/>
              <a:ext cx="39492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L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AutoShape 28"/>
            <xdr:cNvSpPr/>
          </xdr:nvSpPr>
          <xdr:spPr>
            <a:xfrm>
              <a:off x="5741280" y="2907000"/>
              <a:ext cx="507600" cy="323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D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AutoShape 29"/>
            <xdr:cNvSpPr/>
          </xdr:nvSpPr>
          <xdr:spPr>
            <a:xfrm>
              <a:off x="7202880" y="2313720"/>
              <a:ext cx="40068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f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AutoShape 30"/>
            <xdr:cNvSpPr/>
          </xdr:nvSpPr>
          <xdr:spPr>
            <a:xfrm>
              <a:off x="10657080" y="3845160"/>
              <a:ext cx="40068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x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AutoShape 31"/>
            <xdr:cNvSpPr/>
          </xdr:nvSpPr>
          <xdr:spPr>
            <a:xfrm>
              <a:off x="7332840" y="1202760"/>
              <a:ext cx="40068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y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grpSp>
          <xdr:nvGrpSpPr>
            <xdr:cNvPr id="17" name="Group 32"/>
            <xdr:cNvGrpSpPr/>
          </xdr:nvGrpSpPr>
          <xdr:grpSpPr>
            <a:xfrm>
              <a:off x="5854320" y="5155200"/>
              <a:ext cx="3626640" cy="3461400"/>
              <a:chOff x="5854320" y="5155200"/>
              <a:chExt cx="3626640" cy="3461400"/>
            </a:xfrm>
          </xdr:grpSpPr>
          <xdr:sp>
            <xdr:nvSpPr>
              <xdr:cNvPr id="18" name="AutoShape 34"/>
              <xdr:cNvSpPr/>
            </xdr:nvSpPr>
            <xdr:spPr>
              <a:xfrm flipV="1">
                <a:off x="5854680" y="5155200"/>
                <a:ext cx="3626280" cy="3461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AutoShape 36"/>
              <xdr:cNvSpPr/>
            </xdr:nvSpPr>
            <xdr:spPr>
              <a:xfrm flipH="1" flipV="1">
                <a:off x="5854320" y="5155200"/>
                <a:ext cx="3626280" cy="3461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" name="AutoShape 38"/>
            <xdr:cNvSpPr/>
          </xdr:nvSpPr>
          <xdr:spPr>
            <a:xfrm>
              <a:off x="7789680" y="4713480"/>
              <a:ext cx="1405080" cy="560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39"/>
            <xdr:cNvSpPr/>
          </xdr:nvSpPr>
          <xdr:spPr>
            <a:xfrm>
              <a:off x="8478360" y="4762080"/>
              <a:ext cx="507600" cy="32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W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grpSp>
          <xdr:nvGrpSpPr>
            <xdr:cNvPr id="22" name="Group 41"/>
            <xdr:cNvGrpSpPr/>
          </xdr:nvGrpSpPr>
          <xdr:grpSpPr>
            <a:xfrm>
              <a:off x="5424840" y="4761720"/>
              <a:ext cx="4435920" cy="4249800"/>
              <a:chOff x="5424840" y="4761720"/>
              <a:chExt cx="4435920" cy="4249800"/>
            </a:xfrm>
          </xdr:grpSpPr>
          <xdr:sp>
            <xdr:nvSpPr>
              <xdr:cNvPr id="23" name="AutoShape 42"/>
              <xdr:cNvSpPr/>
            </xdr:nvSpPr>
            <xdr:spPr>
              <a:xfrm>
                <a:off x="7643160" y="4762080"/>
                <a:ext cx="1567440" cy="62244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AutoShape 43"/>
              <xdr:cNvSpPr/>
            </xdr:nvSpPr>
            <xdr:spPr>
              <a:xfrm>
                <a:off x="9210600" y="5384520"/>
                <a:ext cx="650160" cy="150228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AutoShape 44"/>
              <xdr:cNvSpPr/>
            </xdr:nvSpPr>
            <xdr:spPr>
              <a:xfrm flipH="1">
                <a:off x="9210600" y="6887160"/>
                <a:ext cx="650160" cy="150120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AutoShape 45"/>
              <xdr:cNvSpPr/>
            </xdr:nvSpPr>
            <xdr:spPr>
              <a:xfrm flipH="1">
                <a:off x="7643160" y="8388360"/>
                <a:ext cx="1567440" cy="62316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AutoShape 46"/>
              <xdr:cNvSpPr/>
            </xdr:nvSpPr>
            <xdr:spPr>
              <a:xfrm flipH="1" flipV="1">
                <a:off x="6075000" y="8388000"/>
                <a:ext cx="1568160" cy="62316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AutoShape 47"/>
              <xdr:cNvSpPr/>
            </xdr:nvSpPr>
            <xdr:spPr>
              <a:xfrm flipH="1" flipV="1">
                <a:off x="5424840" y="6887160"/>
                <a:ext cx="649800" cy="150120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AutoShape 48"/>
              <xdr:cNvSpPr/>
            </xdr:nvSpPr>
            <xdr:spPr>
              <a:xfrm flipV="1">
                <a:off x="5425200" y="5384160"/>
                <a:ext cx="649800" cy="150228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AutoShape 49"/>
              <xdr:cNvSpPr/>
            </xdr:nvSpPr>
            <xdr:spPr>
              <a:xfrm flipV="1">
                <a:off x="6075000" y="4761720"/>
                <a:ext cx="1568160" cy="622440"/>
              </a:xfrm>
              <a:prstGeom prst="line">
                <a:avLst/>
              </a:prstGeom>
              <a:ln w="6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1" name="AutoShape 50"/>
            <xdr:cNvSpPr/>
          </xdr:nvSpPr>
          <xdr:spPr>
            <a:xfrm>
              <a:off x="7953480" y="6617520"/>
              <a:ext cx="129600" cy="253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51"/>
            <xdr:cNvSpPr/>
          </xdr:nvSpPr>
          <xdr:spPr>
            <a:xfrm>
              <a:off x="8111520" y="6509520"/>
              <a:ext cx="496440" cy="33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θ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" name="AutoShape 52"/>
            <xdr:cNvSpPr/>
          </xdr:nvSpPr>
          <xdr:spPr>
            <a:xfrm>
              <a:off x="8636400" y="7070400"/>
              <a:ext cx="400680" cy="344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X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4" name="AutoShape 54"/>
            <xdr:cNvSpPr/>
          </xdr:nvSpPr>
          <xdr:spPr>
            <a:xfrm flipH="1">
              <a:off x="7552440" y="5322960"/>
              <a:ext cx="1405080" cy="136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55"/>
            <xdr:cNvSpPr/>
          </xdr:nvSpPr>
          <xdr:spPr>
            <a:xfrm>
              <a:off x="7789680" y="5932440"/>
              <a:ext cx="400680" cy="32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X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6" name="AutoShape 56"/>
            <xdr:cNvSpPr/>
          </xdr:nvSpPr>
          <xdr:spPr>
            <a:xfrm>
              <a:off x="5870880" y="4357800"/>
              <a:ext cx="637560" cy="43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ＭＳ Ｐゴシック"/>
                </a:rPr>
                <a:t>Rib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7" name="AutoShape 57"/>
            <xdr:cNvSpPr/>
          </xdr:nvSpPr>
          <xdr:spPr>
            <a:xfrm>
              <a:off x="5803200" y="3645720"/>
              <a:ext cx="208800" cy="684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58"/>
            <xdr:cNvSpPr/>
          </xdr:nvSpPr>
          <xdr:spPr>
            <a:xfrm flipV="1">
              <a:off x="6012000" y="4637880"/>
              <a:ext cx="4500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39" name="Picture 68" descr=""/>
          <xdr:cNvPicPr/>
        </xdr:nvPicPr>
        <xdr:blipFill>
          <a:blip r:embed="rId1"/>
          <a:stretch/>
        </xdr:blipFill>
        <xdr:spPr>
          <a:xfrm>
            <a:off x="5312880" y="9767520"/>
            <a:ext cx="666360" cy="442440"/>
          </a:xfrm>
          <a:prstGeom prst="rect">
            <a:avLst/>
          </a:prstGeom>
          <a:ln w="0">
            <a:noFill/>
          </a:ln>
        </xdr:spPr>
      </xdr:pic>
      <xdr:pic>
        <xdr:nvPicPr>
          <xdr:cNvPr id="40" name="Picture 69" descr=""/>
          <xdr:cNvPicPr/>
        </xdr:nvPicPr>
        <xdr:blipFill>
          <a:blip r:embed="rId2"/>
          <a:stretch/>
        </xdr:blipFill>
        <xdr:spPr>
          <a:xfrm>
            <a:off x="6917040" y="9724320"/>
            <a:ext cx="1654920" cy="47484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70" descr=""/>
          <xdr:cNvPicPr/>
        </xdr:nvPicPr>
        <xdr:blipFill>
          <a:blip r:embed="rId3"/>
          <a:stretch/>
        </xdr:blipFill>
        <xdr:spPr>
          <a:xfrm>
            <a:off x="9221760" y="9767520"/>
            <a:ext cx="1632240" cy="431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698040</xdr:colOff>
      <xdr:row>62</xdr:row>
      <xdr:rowOff>66960</xdr:rowOff>
    </xdr:from>
    <xdr:to>
      <xdr:col>11</xdr:col>
      <xdr:colOff>503280</xdr:colOff>
      <xdr:row>85</xdr:row>
      <xdr:rowOff>13320</xdr:rowOff>
    </xdr:to>
    <xdr:grpSp>
      <xdr:nvGrpSpPr>
        <xdr:cNvPr id="42" name="Group 74"/>
        <xdr:cNvGrpSpPr/>
      </xdr:nvGrpSpPr>
      <xdr:grpSpPr>
        <a:xfrm>
          <a:off x="5086440" y="10715760"/>
          <a:ext cx="2675520" cy="3899520"/>
          <a:chOff x="5086440" y="10715760"/>
          <a:chExt cx="2675520" cy="3899520"/>
        </a:xfrm>
      </xdr:grpSpPr>
      <xdr:sp>
        <xdr:nvSpPr>
          <xdr:cNvPr id="43" name="Rectangle 5"/>
          <xdr:cNvSpPr/>
        </xdr:nvSpPr>
        <xdr:spPr>
          <a:xfrm>
            <a:off x="5086440" y="10715760"/>
            <a:ext cx="2675520" cy="3899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6"/>
          <xdr:cNvSpPr/>
        </xdr:nvSpPr>
        <xdr:spPr>
          <a:xfrm>
            <a:off x="5820120" y="10937520"/>
            <a:ext cx="1258560" cy="25257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"/>
          <xdr:cNvSpPr/>
        </xdr:nvSpPr>
        <xdr:spPr>
          <a:xfrm>
            <a:off x="6446520" y="11040120"/>
            <a:ext cx="0" cy="1708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"/>
          <xdr:cNvSpPr/>
        </xdr:nvSpPr>
        <xdr:spPr>
          <a:xfrm>
            <a:off x="6068520" y="12792600"/>
            <a:ext cx="750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9"/>
          <xdr:cNvSpPr/>
        </xdr:nvSpPr>
        <xdr:spPr>
          <a:xfrm>
            <a:off x="5701680" y="11948760"/>
            <a:ext cx="457200" cy="399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L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10"/>
          <xdr:cNvSpPr/>
        </xdr:nvSpPr>
        <xdr:spPr>
          <a:xfrm>
            <a:off x="6209640" y="12900960"/>
            <a:ext cx="457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W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 11"/>
          <xdr:cNvSpPr/>
        </xdr:nvSpPr>
        <xdr:spPr>
          <a:xfrm>
            <a:off x="6469200" y="12078720"/>
            <a:ext cx="32724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Line 12"/>
          <xdr:cNvSpPr/>
        </xdr:nvSpPr>
        <xdr:spPr>
          <a:xfrm flipV="1">
            <a:off x="5842800" y="10964160"/>
            <a:ext cx="468360" cy="17089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Picture 71" descr=""/>
          <xdr:cNvPicPr/>
        </xdr:nvPicPr>
        <xdr:blipFill>
          <a:blip r:embed="rId4"/>
          <a:stretch/>
        </xdr:blipFill>
        <xdr:spPr>
          <a:xfrm>
            <a:off x="5662080" y="13977360"/>
            <a:ext cx="1393920" cy="43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6" min="6" style="0" width="8.49"/>
    <col collapsed="false" customWidth="true" hidden="false" outlineLevel="0" max="7" min="7" style="1" width="8.49"/>
  </cols>
  <sheetData>
    <row r="2" customFormat="false" ht="13.5" hidden="false" customHeight="false" outlineLevel="0" collapsed="false">
      <c r="A2" s="0" t="s">
        <v>0</v>
      </c>
      <c r="E2" s="0" t="s">
        <v>1</v>
      </c>
    </row>
    <row r="4" customFormat="false" ht="13.5" hidden="false" customHeight="false" outlineLevel="0" collapsed="false">
      <c r="B4" s="0" t="s">
        <v>2</v>
      </c>
    </row>
    <row r="7" customFormat="false" ht="13.5" hidden="false" customHeight="false" outlineLevel="0" collapsed="false">
      <c r="B7" s="0" t="s">
        <v>3</v>
      </c>
      <c r="D7" s="2" t="n">
        <v>16</v>
      </c>
    </row>
    <row r="8" customFormat="false" ht="13.5" hidden="false" customHeight="false" outlineLevel="0" collapsed="false">
      <c r="B8" s="0" t="s">
        <v>4</v>
      </c>
      <c r="D8" s="2" t="n">
        <v>0.4</v>
      </c>
    </row>
    <row r="9" customFormat="false" ht="13.5" hidden="false" customHeight="false" outlineLevel="0" collapsed="false">
      <c r="B9" s="0" t="s">
        <v>5</v>
      </c>
      <c r="D9" s="2" t="n">
        <v>110</v>
      </c>
      <c r="F9" s="3"/>
    </row>
    <row r="10" customFormat="false" ht="13.5" hidden="false" customHeight="false" outlineLevel="0" collapsed="false">
      <c r="B10" s="0" t="s">
        <v>6</v>
      </c>
      <c r="D10" s="0" t="n">
        <f aca="false">D9/2</f>
        <v>55</v>
      </c>
      <c r="F10" s="3"/>
    </row>
    <row r="11" customFormat="false" ht="13.5" hidden="false" customHeight="false" outlineLevel="0" collapsed="false">
      <c r="B11" s="0" t="s">
        <v>7</v>
      </c>
      <c r="D11" s="0" t="n">
        <f aca="false">D9*D8</f>
        <v>44</v>
      </c>
    </row>
    <row r="12" customFormat="false" ht="13.5" hidden="false" customHeight="false" outlineLevel="0" collapsed="false">
      <c r="B12" s="0" t="s">
        <v>8</v>
      </c>
      <c r="D12" s="4" t="n">
        <f aca="false">D10*D10/(4*$D$11)</f>
        <v>17.1875</v>
      </c>
    </row>
    <row r="13" customFormat="false" ht="13.5" hidden="false" customHeight="false" outlineLevel="0" collapsed="false">
      <c r="B13" s="0" t="s">
        <v>9</v>
      </c>
      <c r="D13" s="4" t="n">
        <f aca="false">ATAN(D10/(D11-D12))*180/PI()</f>
        <v>64.010766416167</v>
      </c>
    </row>
    <row r="14" customFormat="false" ht="14.25" hidden="false" customHeight="false" outlineLevel="0" collapsed="false"/>
    <row r="15" customFormat="false" ht="13.5" hidden="false" customHeight="false" outlineLevel="0" collapsed="false">
      <c r="B15" s="5" t="s">
        <v>10</v>
      </c>
      <c r="C15" s="6" t="s">
        <v>11</v>
      </c>
      <c r="D15" s="6" t="s">
        <v>12</v>
      </c>
      <c r="E15" s="6" t="s">
        <v>13</v>
      </c>
      <c r="F15" s="6"/>
      <c r="G15" s="7" t="s">
        <v>14</v>
      </c>
    </row>
    <row r="16" customFormat="false" ht="14.25" hidden="false" customHeight="false" outlineLevel="0" collapsed="false">
      <c r="B16" s="8"/>
      <c r="C16" s="9"/>
      <c r="D16" s="9" t="s">
        <v>15</v>
      </c>
      <c r="E16" s="9" t="s">
        <v>16</v>
      </c>
      <c r="F16" s="9" t="s">
        <v>17</v>
      </c>
      <c r="G16" s="10" t="s">
        <v>18</v>
      </c>
    </row>
    <row r="17" customFormat="false" ht="13.5" hidden="false" customHeight="false" outlineLevel="0" collapsed="false">
      <c r="B17" s="11" t="n">
        <v>0</v>
      </c>
      <c r="C17" s="12" t="n">
        <v>0</v>
      </c>
      <c r="D17" s="12" t="n">
        <v>0</v>
      </c>
      <c r="E17" s="12" t="n">
        <v>0</v>
      </c>
      <c r="F17" s="12" t="n">
        <f aca="false">E17/2</f>
        <v>0</v>
      </c>
      <c r="G17" s="13" t="n">
        <v>0</v>
      </c>
      <c r="I17" s="14"/>
    </row>
    <row r="18" customFormat="false" ht="13.5" hidden="false" customHeight="false" outlineLevel="0" collapsed="false">
      <c r="B18" s="15" t="n">
        <v>1</v>
      </c>
      <c r="C18" s="16" t="n">
        <f aca="false">B18*B18/(4*$D$11)</f>
        <v>0.00568181818181818</v>
      </c>
      <c r="D18" s="16" t="n">
        <f aca="false">1/(4*$D$11)*(B18*(SQRT(B18*B18+4*$D$11*$D$11))+4*$D$11*$D$11*LN(B18+SQRT(B18*B18+4*$D$11*$D$11))-4*$D$11*$D$11*LN(2*$D$11))</f>
        <v>1.00002152162163</v>
      </c>
      <c r="E18" s="16" t="n">
        <f aca="false">B18*SIN(360/($D$7*2)*PI()/180)*2</f>
        <v>0.390180644032257</v>
      </c>
      <c r="F18" s="16" t="n">
        <f aca="false">E18/2</f>
        <v>0.195090322016128</v>
      </c>
      <c r="G18" s="17" t="n">
        <f aca="false">SQRT(D18*D18-F18*F18)</f>
        <v>0.980807223649009</v>
      </c>
      <c r="I18" s="14"/>
    </row>
    <row r="19" customFormat="false" ht="13.5" hidden="false" customHeight="false" outlineLevel="0" collapsed="false">
      <c r="B19" s="15" t="n">
        <f aca="false">B18+1</f>
        <v>2</v>
      </c>
      <c r="C19" s="16" t="n">
        <f aca="false">B19*B19/(4*$D$11)</f>
        <v>0.0227272727272727</v>
      </c>
      <c r="D19" s="16" t="n">
        <f aca="false">1/(4*$D$11)*(B19*(SQRT(B19*B19+4*$D$11*$D$11))+4*$D$11*$D$11*LN(B19+SQRT(B19*B19+4*$D$11*$D$11))-4*$D$11*$D$11*LN(2*$D$11))</f>
        <v>2.00017216297089</v>
      </c>
      <c r="E19" s="16" t="n">
        <f aca="false">B19*SIN(360/($D$7*2)*PI()/180)*2</f>
        <v>0.780361288064513</v>
      </c>
      <c r="F19" s="16" t="n">
        <f aca="false">E19/2</f>
        <v>0.390180644032257</v>
      </c>
      <c r="G19" s="17" t="n">
        <f aca="false">SQRT(D19*D19-F19*F19)</f>
        <v>1.96174609635045</v>
      </c>
      <c r="I19" s="14"/>
    </row>
    <row r="20" customFormat="false" ht="13.5" hidden="false" customHeight="false" outlineLevel="0" collapsed="false">
      <c r="B20" s="15" t="n">
        <f aca="false">B19+1</f>
        <v>3</v>
      </c>
      <c r="C20" s="16" t="n">
        <f aca="false">B20*B20/(4*$D$11)</f>
        <v>0.0511363636363636</v>
      </c>
      <c r="D20" s="16" t="n">
        <f aca="false">1/(4*$D$11)*(B20*(SQRT(B20*B20+4*$D$11*$D$11))+4*$D$11*$D$11*LN(B20+SQRT(B20*B20+4*$D$11*$D$11))-4*$D$11*$D$11*LN(2*$D$11))</f>
        <v>3.00058099378186</v>
      </c>
      <c r="E20" s="16" t="n">
        <f aca="false">B20*SIN(360/($D$7*2)*PI()/180)*2</f>
        <v>1.17054193209677</v>
      </c>
      <c r="F20" s="16" t="n">
        <f aca="false">E20/2</f>
        <v>0.585270966048385</v>
      </c>
      <c r="G20" s="17" t="n">
        <f aca="false">SQRT(D20*D20-F20*F20)</f>
        <v>2.94294821506355</v>
      </c>
      <c r="I20" s="14"/>
    </row>
    <row r="21" customFormat="false" ht="13.5" hidden="false" customHeight="false" outlineLevel="0" collapsed="false">
      <c r="B21" s="15" t="n">
        <f aca="false">B20+1</f>
        <v>4</v>
      </c>
      <c r="C21" s="16" t="n">
        <f aca="false">B21*B21/(4*$D$11)</f>
        <v>0.0909090909090909</v>
      </c>
      <c r="D21" s="16" t="n">
        <f aca="false">1/(4*$D$11)*(B21*(SQRT(B21*B21+4*$D$11*$D$11))+4*$D$11*$D$11*LN(B21+SQRT(B21*B21+4*$D$11*$D$11))-4*$D$11*$D$11*LN(2*$D$11))</f>
        <v>4.00137698389959</v>
      </c>
      <c r="E21" s="16" t="n">
        <f aca="false">B21*SIN(360/($D$7*2)*PI()/180)*2</f>
        <v>1.56072257612903</v>
      </c>
      <c r="F21" s="16" t="n">
        <f aca="false">E21/2</f>
        <v>0.780361288064513</v>
      </c>
      <c r="G21" s="17" t="n">
        <f aca="false">SQRT(D21*D21-F21*F21)</f>
        <v>3.92454507266405</v>
      </c>
      <c r="I21" s="14"/>
    </row>
    <row r="22" customFormat="false" ht="13.5" hidden="false" customHeight="false" outlineLevel="0" collapsed="false">
      <c r="B22" s="15" t="n">
        <f aca="false">B21+1</f>
        <v>5</v>
      </c>
      <c r="C22" s="16" t="n">
        <f aca="false">B22*B22/(4*$D$11)</f>
        <v>0.142045454545455</v>
      </c>
      <c r="D22" s="16" t="n">
        <f aca="false">1/(4*$D$11)*(B22*(SQRT(B22*B22+4*$D$11*$D$11))+4*$D$11*$D$11*LN(B22+SQRT(B22*B22+4*$D$11*$D$11))-4*$D$11*$D$11*LN(2*$D$11))</f>
        <v>5.0026889535758</v>
      </c>
      <c r="E22" s="16" t="n">
        <f aca="false">B22*SIN(360/($D$7*2)*PI()/180)*2</f>
        <v>1.95090322016128</v>
      </c>
      <c r="F22" s="16" t="n">
        <f aca="false">E22/2</f>
        <v>0.975451610080641</v>
      </c>
      <c r="G22" s="17" t="n">
        <f aca="false">SQRT(D22*D22-F22*F22)</f>
        <v>4.90666800615452</v>
      </c>
      <c r="I22" s="14"/>
    </row>
    <row r="23" customFormat="false" ht="13.5" hidden="false" customHeight="false" outlineLevel="0" collapsed="false">
      <c r="B23" s="15" t="n">
        <f aca="false">B22+1</f>
        <v>6</v>
      </c>
      <c r="C23" s="16" t="n">
        <f aca="false">B23*B23/(4*$D$11)</f>
        <v>0.204545454545455</v>
      </c>
      <c r="D23" s="16" t="n">
        <f aca="false">1/(4*$D$11)*(B23*(SQRT(B23*B23+4*$D$11*$D$11))+4*$D$11*$D$11*LN(B23+SQRT(B23*B23+4*$D$11*$D$11))-4*$D$11*$D$11*LN(2*$D$11))</f>
        <v>6.00464552405451</v>
      </c>
      <c r="E23" s="16" t="n">
        <f aca="false">B23*SIN(360/($D$7*2)*PI()/180)*2</f>
        <v>2.34108386419354</v>
      </c>
      <c r="F23" s="16" t="n">
        <f aca="false">E23/2</f>
        <v>1.17054193209677</v>
      </c>
      <c r="G23" s="17" t="n">
        <f aca="false">SQRT(D23*D23-F23*F23)</f>
        <v>5.88944814517889</v>
      </c>
      <c r="I23" s="14"/>
    </row>
    <row r="24" customFormat="false" ht="13.5" hidden="false" customHeight="false" outlineLevel="0" collapsed="false">
      <c r="B24" s="15" t="n">
        <f aca="false">B23+1</f>
        <v>7</v>
      </c>
      <c r="C24" s="16" t="n">
        <f aca="false">B24*B24/(4*$D$11)</f>
        <v>0.278409090909091</v>
      </c>
      <c r="D24" s="16" t="n">
        <f aca="false">1/(4*$D$11)*(B24*(SQRT(B24*B24+4*$D$11*$D$11))+4*$D$11*$D$11*LN(B24+SQRT(B24*B24+4*$D$11*$D$11))-4*$D$11*$D$11*LN(2*$D$11))</f>
        <v>7.00737506853933</v>
      </c>
      <c r="E24" s="16" t="n">
        <f aca="false">B24*SIN(360/($D$7*2)*PI()/180)*2</f>
        <v>2.7312645082258</v>
      </c>
      <c r="F24" s="16" t="n">
        <f aca="false">E24/2</f>
        <v>1.3656322541129</v>
      </c>
      <c r="G24" s="17" t="n">
        <f aca="false">SQRT(D24*D24-F24*F24)</f>
        <v>6.87301636093739</v>
      </c>
      <c r="I24" s="14"/>
    </row>
    <row r="25" customFormat="false" ht="13.5" hidden="false" customHeight="false" outlineLevel="0" collapsed="false">
      <c r="B25" s="15" t="n">
        <f aca="false">B24+1</f>
        <v>8</v>
      </c>
      <c r="C25" s="16" t="n">
        <f aca="false">B25*B25/(4*$D$11)</f>
        <v>0.363636363636364</v>
      </c>
      <c r="D25" s="16" t="n">
        <f aca="false">1/(4*$D$11)*(B25*(SQRT(B25*B25+4*$D$11*$D$11))+4*$D$11*$D$11*LN(B25+SQRT(B25*B25+4*$D$11*$D$11))-4*$D$11*$D$11*LN(2*$D$11))</f>
        <v>8.01100566363576</v>
      </c>
      <c r="E25" s="16" t="n">
        <f aca="false">B25*SIN(360/($D$7*2)*PI()/180)*2</f>
        <v>3.12144515225805</v>
      </c>
      <c r="F25" s="16" t="n">
        <f aca="false">E25/2</f>
        <v>1.56072257612903</v>
      </c>
      <c r="G25" s="17" t="n">
        <f aca="false">SQRT(D25*D25-F25*F25)</f>
        <v>7.85750321560007</v>
      </c>
      <c r="I25" s="14"/>
    </row>
    <row r="26" customFormat="false" ht="13.5" hidden="false" customHeight="false" outlineLevel="0" collapsed="false">
      <c r="B26" s="15" t="n">
        <f aca="false">B25+1</f>
        <v>9</v>
      </c>
      <c r="C26" s="16" t="n">
        <f aca="false">B26*B26/(4*$D$11)</f>
        <v>0.460227272727273</v>
      </c>
      <c r="D26" s="16" t="n">
        <f aca="false">1/(4*$D$11)*(B26*(SQRT(B26*B26+4*$D$11*$D$11))+4*$D$11*$D$11*LN(B26+SQRT(B26*B26+4*$D$11*$D$11))-4*$D$11*$D$11*LN(2*$D$11))</f>
        <v>9.01566504135909</v>
      </c>
      <c r="E26" s="16" t="n">
        <f aca="false">B26*SIN(360/($D$7*2)*PI()/180)*2</f>
        <v>3.51162579629031</v>
      </c>
      <c r="F26" s="16" t="n">
        <f aca="false">E26/2</f>
        <v>1.75581289814515</v>
      </c>
      <c r="G26" s="17" t="n">
        <f aca="false">SQRT(D26*D26-F26*F26)</f>
        <v>8.84303891231354</v>
      </c>
      <c r="I26" s="14"/>
    </row>
    <row r="27" customFormat="false" ht="13.5" hidden="false" customHeight="false" outlineLevel="0" collapsed="false">
      <c r="B27" s="15" t="n">
        <f aca="false">B26+1</f>
        <v>10</v>
      </c>
      <c r="C27" s="16" t="n">
        <f aca="false">B27*B27/(4*$D$11)</f>
        <v>0.568181818181818</v>
      </c>
      <c r="D27" s="16" t="n">
        <f aca="false">1/(4*$D$11)*(B27*(SQRT(B27*B27+4*$D$11*$D$11))+4*$D$11*$D$11*LN(B27+SQRT(B27*B27+4*$D$11*$D$11))-4*$D$11*$D$11*LN(2*$D$11))</f>
        <v>10.0214805417952</v>
      </c>
      <c r="E27" s="16" t="n">
        <f aca="false">B27*SIN(360/($D$7*2)*PI()/180)*2</f>
        <v>3.90180644032256</v>
      </c>
      <c r="F27" s="16" t="n">
        <f aca="false">E27/2</f>
        <v>1.95090322016128</v>
      </c>
      <c r="G27" s="17" t="n">
        <f aca="false">SQRT(D27*D27-F27*F27)</f>
        <v>9.82975324589299</v>
      </c>
      <c r="I27" s="14"/>
    </row>
    <row r="28" customFormat="false" ht="13.5" hidden="false" customHeight="false" outlineLevel="0" collapsed="false">
      <c r="B28" s="15" t="n">
        <f aca="false">B27+1</f>
        <v>11</v>
      </c>
      <c r="C28" s="16" t="n">
        <f aca="false">B28*B28/(4*$D$11)</f>
        <v>0.6875</v>
      </c>
      <c r="D28" s="16" t="n">
        <f aca="false">1/(4*$D$11)*(B28*(SQRT(B28*B28+4*$D$11*$D$11))+4*$D$11*$D$11*LN(B28+SQRT(B28*B28+4*$D$11*$D$11))-4*$D$11*$D$11*LN(2*$D$11))</f>
        <v>11.0285790664987</v>
      </c>
      <c r="E28" s="16" t="n">
        <f aca="false">B28*SIN(360/($D$7*2)*PI()/180)*2</f>
        <v>4.29198708435482</v>
      </c>
      <c r="F28" s="16" t="n">
        <f aca="false">E28/2</f>
        <v>2.14599354217741</v>
      </c>
      <c r="G28" s="17" t="n">
        <f aca="false">SQRT(D28*D28-F28*F28)</f>
        <v>10.8177755542878</v>
      </c>
      <c r="I28" s="14"/>
    </row>
    <row r="29" customFormat="false" ht="13.5" hidden="false" customHeight="false" outlineLevel="0" collapsed="false">
      <c r="B29" s="15" t="n">
        <f aca="false">B28+1</f>
        <v>12</v>
      </c>
      <c r="C29" s="16" t="n">
        <f aca="false">B29*B29/(4*$D$11)</f>
        <v>0.818181818181818</v>
      </c>
      <c r="D29" s="16" t="n">
        <f aca="false">1/(4*$D$11)*(B29*(SQRT(B29*B29+4*$D$11*$D$11))+4*$D$11*$D$11*LN(B29+SQRT(B29*B29+4*$D$11*$D$11))-4*$D$11*$D$11*LN(2*$D$11))</f>
        <v>12.037087032712</v>
      </c>
      <c r="E29" s="16" t="n">
        <f aca="false">B29*SIN(360/($D$7*2)*PI()/180)*2</f>
        <v>4.68216772838708</v>
      </c>
      <c r="F29" s="16" t="n">
        <f aca="false">E29/2</f>
        <v>2.34108386419354</v>
      </c>
      <c r="G29" s="17" t="n">
        <f aca="false">SQRT(D29*D29-F29*F29)</f>
        <v>11.8072346709082</v>
      </c>
      <c r="I29" s="14"/>
    </row>
    <row r="30" customFormat="false" ht="13.5" hidden="false" customHeight="false" outlineLevel="0" collapsed="false">
      <c r="B30" s="15" t="n">
        <f aca="false">B29+1</f>
        <v>13</v>
      </c>
      <c r="C30" s="16" t="n">
        <f aca="false">B30*B30/(4*$D$11)</f>
        <v>0.960227272727273</v>
      </c>
      <c r="D30" s="16" t="n">
        <f aca="false">1/(4*$D$11)*(B30*(SQRT(B30*B30+4*$D$11*$D$11))+4*$D$11*$D$11*LN(B30+SQRT(B30*B30+4*$D$11*$D$11))-4*$D$11*$D$11*LN(2*$D$11))</f>
        <v>13.0471303284814</v>
      </c>
      <c r="E30" s="16" t="n">
        <f aca="false">B30*SIN(360/($D$7*2)*PI()/180)*2</f>
        <v>5.07234837241933</v>
      </c>
      <c r="F30" s="16" t="n">
        <f aca="false">E30/2</f>
        <v>2.53617418620967</v>
      </c>
      <c r="G30" s="17" t="n">
        <f aca="false">SQRT(D30*D30-F30*F30)</f>
        <v>12.7982588778936</v>
      </c>
      <c r="I30" s="14"/>
    </row>
    <row r="31" customFormat="false" ht="13.5" hidden="false" customHeight="false" outlineLevel="0" collapsed="false">
      <c r="B31" s="15" t="n">
        <f aca="false">B30+1</f>
        <v>14</v>
      </c>
      <c r="C31" s="16" t="n">
        <f aca="false">B31*B31/(4*$D$11)</f>
        <v>1.11363636363636</v>
      </c>
      <c r="D31" s="16" t="n">
        <f aca="false">1/(4*$D$11)*(B31*(SQRT(B31*B31+4*$D$11*$D$11))+4*$D$11*$D$11*LN(B31+SQRT(B31*B31+4*$D$11*$D$11))-4*$D$11*$D$11*LN(2*$D$11))</f>
        <v>14.0588342687453</v>
      </c>
      <c r="E31" s="16" t="n">
        <f aca="false">B31*SIN(360/($D$7*2)*PI()/180)*2</f>
        <v>5.46252901645159</v>
      </c>
      <c r="F31" s="16" t="n">
        <f aca="false">E31/2</f>
        <v>2.7312645082258</v>
      </c>
      <c r="G31" s="17" t="n">
        <f aca="false">SQRT(D31*D31-F31*F31)</f>
        <v>13.7909758604006</v>
      </c>
      <c r="I31" s="14"/>
    </row>
    <row r="32" customFormat="false" ht="13.5" hidden="false" customHeight="false" outlineLevel="0" collapsed="false">
      <c r="B32" s="15" t="n">
        <f aca="false">B31+1</f>
        <v>15</v>
      </c>
      <c r="C32" s="16" t="n">
        <f aca="false">B32*B32/(4*$D$11)</f>
        <v>1.27840909090909</v>
      </c>
      <c r="D32" s="16" t="n">
        <f aca="false">1/(4*$D$11)*(B32*(SQRT(B32*B32+4*$D$11*$D$11))+4*$D$11*$D$11*LN(B32+SQRT(B32*B32+4*$D$11*$D$11))-4*$D$11*$D$11*LN(2*$D$11))</f>
        <v>15.0723235524658</v>
      </c>
      <c r="E32" s="16" t="n">
        <f aca="false">B32*SIN(360/($D$7*2)*PI()/180)*2</f>
        <v>5.85270966048385</v>
      </c>
      <c r="F32" s="16" t="n">
        <f aca="false">E32/2</f>
        <v>2.92635483024192</v>
      </c>
      <c r="G32" s="17" t="n">
        <f aca="false">SQRT(D32*D32-F32*F32)</f>
        <v>14.7855126619855</v>
      </c>
      <c r="I32" s="14"/>
    </row>
    <row r="33" customFormat="false" ht="13.5" hidden="false" customHeight="false" outlineLevel="0" collapsed="false">
      <c r="B33" s="15" t="n">
        <f aca="false">B32+1</f>
        <v>16</v>
      </c>
      <c r="C33" s="16" t="n">
        <f aca="false">B33*B33/(4*$D$11)</f>
        <v>1.45454545454545</v>
      </c>
      <c r="D33" s="16" t="n">
        <f aca="false">1/(4*$D$11)*(B33*(SQRT(B33*B33+4*$D$11*$D$11))+4*$D$11*$D$11*LN(B33+SQRT(B33*B33+4*$D$11*$D$11))-4*$D$11*$D$11*LN(2*$D$11))</f>
        <v>16.0877222208689</v>
      </c>
      <c r="E33" s="16" t="n">
        <f aca="false">B33*SIN(360/($D$7*2)*PI()/180)*2</f>
        <v>6.2428903045161</v>
      </c>
      <c r="F33" s="16" t="n">
        <f aca="false">E33/2</f>
        <v>3.12144515225805</v>
      </c>
      <c r="G33" s="17" t="n">
        <f aca="false">SQRT(D33*D33-F33*F33)</f>
        <v>15.7819956411502</v>
      </c>
      <c r="I33" s="14"/>
    </row>
    <row r="34" customFormat="false" ht="13.5" hidden="false" customHeight="false" outlineLevel="0" collapsed="false">
      <c r="B34" s="15" t="n">
        <f aca="false">B33+1</f>
        <v>17</v>
      </c>
      <c r="C34" s="16" t="n">
        <f aca="false">B34*B34/(4*$D$11)</f>
        <v>1.64204545454545</v>
      </c>
      <c r="D34" s="16" t="n">
        <f aca="false">1/(4*$D$11)*(B34*(SQRT(B34*B34+4*$D$11*$D$11))+4*$D$11*$D$11*LN(B34+SQRT(B34*B34+4*$D$11*$D$11))-4*$D$11*$D$11*LN(2*$D$11))</f>
        <v>17.105153616854</v>
      </c>
      <c r="E34" s="16" t="n">
        <f aca="false">B34*SIN(360/($D$7*2)*PI()/180)*2</f>
        <v>6.63307094854836</v>
      </c>
      <c r="F34" s="16" t="n">
        <f aca="false">E34/2</f>
        <v>3.31653547427418</v>
      </c>
      <c r="G34" s="17" t="n">
        <f aca="false">SQRT(D34*D34-F34*F34)</f>
        <v>16.7805504291145</v>
      </c>
      <c r="I34" s="14"/>
    </row>
    <row r="35" customFormat="false" ht="13.5" hidden="false" customHeight="false" outlineLevel="0" collapsed="false">
      <c r="B35" s="15" t="n">
        <f aca="false">B34+1</f>
        <v>18</v>
      </c>
      <c r="C35" s="16" t="n">
        <f aca="false">B35*B35/(4*$D$11)</f>
        <v>1.84090909090909</v>
      </c>
      <c r="D35" s="16" t="n">
        <f aca="false">1/(4*$D$11)*(B35*(SQRT(B35*B35+4*$D$11*$D$11))+4*$D$11*$D$11*LN(B35+SQRT(B35*B35+4*$D$11*$D$11))-4*$D$11*$D$11*LN(2*$D$11))</f>
        <v>18.1247403456319</v>
      </c>
      <c r="E35" s="16" t="n">
        <f aca="false">B35*SIN(360/($D$7*2)*PI()/180)*2</f>
        <v>7.02325159258062</v>
      </c>
      <c r="F35" s="16" t="n">
        <f aca="false">E35/2</f>
        <v>3.51162579629031</v>
      </c>
      <c r="G35" s="17" t="n">
        <f aca="false">SQRT(D35*D35-F35*F35)</f>
        <v>17.7813018888777</v>
      </c>
      <c r="I35" s="14"/>
    </row>
    <row r="36" customFormat="false" ht="13.5" hidden="false" customHeight="false" outlineLevel="0" collapsed="false">
      <c r="B36" s="15" t="n">
        <f aca="false">B35+1</f>
        <v>19</v>
      </c>
      <c r="C36" s="16" t="n">
        <f aca="false">B36*B36/(4*$D$11)</f>
        <v>2.05113636363636</v>
      </c>
      <c r="D36" s="16" t="n">
        <f aca="false">1/(4*$D$11)*(B36*(SQRT(B36*B36+4*$D$11*$D$11))+4*$D$11*$D$11*LN(B36+SQRT(B36*B36+4*$D$11*$D$11))-4*$D$11*$D$11*LN(2*$D$11))</f>
        <v>19.1466042366398</v>
      </c>
      <c r="E36" s="16" t="n">
        <f aca="false">B36*SIN(360/($D$7*2)*PI()/180)*2</f>
        <v>7.41343223661287</v>
      </c>
      <c r="F36" s="16" t="n">
        <f aca="false">E36/2</f>
        <v>3.70671611830644</v>
      </c>
      <c r="G36" s="17" t="n">
        <f aca="false">SQRT(D36*D36-F36*F36)</f>
        <v>18.7843740756194</v>
      </c>
      <c r="I36" s="14"/>
    </row>
    <row r="37" customFormat="false" ht="13.5" hidden="false" customHeight="false" outlineLevel="0" collapsed="false">
      <c r="B37" s="15" t="n">
        <f aca="false">B36+1</f>
        <v>20</v>
      </c>
      <c r="C37" s="16" t="n">
        <f aca="false">B37*B37/(4*$D$11)</f>
        <v>2.27272727272727</v>
      </c>
      <c r="D37" s="16" t="n">
        <f aca="false">1/(4*$D$11)*(B37*(SQRT(B37*B37+4*$D$11*$D$11))+4*$D$11*$D$11*LN(B37+SQRT(B37*B37+4*$D$11*$D$11))-4*$D$11*$D$11*LN(2*$D$11))</f>
        <v>20.1708663067848</v>
      </c>
      <c r="E37" s="16" t="n">
        <f aca="false">B37*SIN(360/($D$7*2)*PI()/180)*2</f>
        <v>7.80361288064513</v>
      </c>
      <c r="F37" s="16" t="n">
        <f aca="false">E37/2</f>
        <v>3.90180644032256</v>
      </c>
      <c r="G37" s="17" t="n">
        <f aca="false">SQRT(D37*D37-F37*F37)</f>
        <v>19.7898901984939</v>
      </c>
      <c r="I37" s="14"/>
    </row>
    <row r="38" customFormat="false" ht="13.5" hidden="false" customHeight="false" outlineLevel="0" collapsed="false">
      <c r="B38" s="15" t="n">
        <f aca="false">B37+1</f>
        <v>21</v>
      </c>
      <c r="C38" s="16" t="n">
        <f aca="false">B38*B38/(4*$D$11)</f>
        <v>2.50568181818182</v>
      </c>
      <c r="D38" s="16" t="n">
        <f aca="false">1/(4*$D$11)*(B38*(SQRT(B38*B38+4*$D$11*$D$11))+4*$D$11*$D$11*LN(B38+SQRT(B38*B38+4*$D$11*$D$11))-4*$D$11*$D$11*LN(2*$D$11))</f>
        <v>21.1976467250534</v>
      </c>
      <c r="E38" s="16" t="n">
        <f aca="false">B38*SIN(360/($D$7*2)*PI()/180)*2</f>
        <v>8.19379352467739</v>
      </c>
      <c r="F38" s="16" t="n">
        <f aca="false">E38/2</f>
        <v>4.09689676233869</v>
      </c>
      <c r="G38" s="17" t="n">
        <f aca="false">SQRT(D38*D38-F38*F38)</f>
        <v>20.797972583858</v>
      </c>
      <c r="I38" s="14"/>
    </row>
    <row r="39" customFormat="false" ht="13.5" hidden="false" customHeight="false" outlineLevel="0" collapsed="false">
      <c r="B39" s="15" t="n">
        <f aca="false">B38+1</f>
        <v>22</v>
      </c>
      <c r="C39" s="16" t="n">
        <f aca="false">B39*B39/(4*$D$11)</f>
        <v>2.75</v>
      </c>
      <c r="D39" s="16" t="n">
        <f aca="false">1/(4*$D$11)*(B39*(SQRT(B39*B39+4*$D$11*$D$11))+4*$D$11*$D$11*LN(B39+SQRT(B39*B39+4*$D$11*$D$11))-4*$D$11*$D$11*LN(2*$D$11))</f>
        <v>22.2270647785281</v>
      </c>
      <c r="E39" s="16" t="n">
        <f aca="false">B39*SIN(360/($D$7*2)*PI()/180)*2</f>
        <v>8.58397416870964</v>
      </c>
      <c r="F39" s="16" t="n">
        <f aca="false">E39/2</f>
        <v>4.29198708435482</v>
      </c>
      <c r="G39" s="17" t="n">
        <f aca="false">SQRT(D39*D39-F39*F39)</f>
        <v>21.8087426399739</v>
      </c>
      <c r="I39" s="14"/>
    </row>
    <row r="40" customFormat="false" ht="13.5" hidden="false" customHeight="false" outlineLevel="0" collapsed="false">
      <c r="B40" s="18" t="n">
        <f aca="false">B39+1</f>
        <v>23</v>
      </c>
      <c r="C40" s="16" t="n">
        <f aca="false">B40*B40/(4*$D$11)</f>
        <v>3.00568181818182</v>
      </c>
      <c r="D40" s="16" t="n">
        <f aca="false">1/(4*$D$11)*(B40*(SQRT(B40*B40+4*$D$11*$D$11))+4*$D$11*$D$11*LN(B40+SQRT(B40*B40+4*$D$11*$D$11))-4*$D$11*$D$11*LN(2*$D$11))</f>
        <v>23.2592388398399</v>
      </c>
      <c r="E40" s="16" t="n">
        <f aca="false">B40*SIN(360/($D$7*2)*PI()/180)*2</f>
        <v>8.9741548127419</v>
      </c>
      <c r="F40" s="16" t="n">
        <f aca="false">E40/2</f>
        <v>4.48707740637095</v>
      </c>
      <c r="G40" s="17" t="n">
        <f aca="false">SQRT(D40*D40-F40*F40)</f>
        <v>22.8223208232194</v>
      </c>
      <c r="I40" s="14"/>
    </row>
    <row r="41" customFormat="false" ht="13.5" hidden="false" customHeight="false" outlineLevel="0" collapsed="false">
      <c r="B41" s="15" t="n">
        <f aca="false">B40+1</f>
        <v>24</v>
      </c>
      <c r="C41" s="16" t="n">
        <f aca="false">B41*B41/(4*$D$11)</f>
        <v>3.27272727272727</v>
      </c>
      <c r="D41" s="16" t="n">
        <f aca="false">1/(4*$D$11)*(B41*(SQRT(B41*B41+4*$D$11*$D$11))+4*$D$11*$D$11*LN(B41+SQRT(B41*B41+4*$D$11*$D$11))-4*$D$11*$D$11*LN(2*$D$11))</f>
        <v>24.2942863360862</v>
      </c>
      <c r="E41" s="16" t="n">
        <f aca="false">B41*SIN(360/($D$7*2)*PI()/180)*2</f>
        <v>9.36433545677416</v>
      </c>
      <c r="F41" s="16" t="n">
        <f aca="false">E41/2</f>
        <v>4.68216772838708</v>
      </c>
      <c r="G41" s="17" t="n">
        <f aca="false">SQRT(D41*D41-F41*F41)</f>
        <v>23.8388266058335</v>
      </c>
      <c r="I41" s="14"/>
    </row>
    <row r="42" customFormat="false" ht="13.5" hidden="false" customHeight="false" outlineLevel="0" collapsed="false">
      <c r="B42" s="15" t="n">
        <f aca="false">B41+1</f>
        <v>25</v>
      </c>
      <c r="C42" s="16" t="n">
        <f aca="false">B42*B42/(4*$D$11)</f>
        <v>3.55113636363636</v>
      </c>
      <c r="D42" s="16" t="n">
        <f aca="false">1/(4*$D$11)*(B42*(SQRT(B42*B42+4*$D$11*$D$11))+4*$D$11*$D$11*LN(B42+SQRT(B42*B42+4*$D$11*$D$11))-4*$D$11*$D$11*LN(2*$D$11))</f>
        <v>25.3323237192339</v>
      </c>
      <c r="E42" s="16" t="n">
        <f aca="false">B42*SIN(360/($D$7*2)*PI()/180)*2</f>
        <v>9.75451610080641</v>
      </c>
      <c r="F42" s="16" t="n">
        <f aca="false">E42/2</f>
        <v>4.87725805040321</v>
      </c>
      <c r="G42" s="17" t="n">
        <f aca="false">SQRT(D42*D42-F42*F42)</f>
        <v>24.8583784452212</v>
      </c>
      <c r="I42" s="14"/>
    </row>
    <row r="43" customFormat="false" ht="13.5" hidden="false" customHeight="false" outlineLevel="0" collapsed="false">
      <c r="B43" s="15" t="n">
        <f aca="false">B42+1</f>
        <v>26</v>
      </c>
      <c r="C43" s="16" t="n">
        <f aca="false">B43*B43/(4*$D$11)</f>
        <v>3.84090909090909</v>
      </c>
      <c r="D43" s="16" t="n">
        <f aca="false">1/(4*$D$11)*(B43*(SQRT(B43*B43+4*$D$11*$D$11))+4*$D$11*$D$11*LN(B43+SQRT(B43*B43+4*$D$11*$D$11))-4*$D$11*$D$11*LN(2*$D$11))</f>
        <v>26.3734664380277</v>
      </c>
      <c r="E43" s="16" t="n">
        <f aca="false">B43*SIN(360/($D$7*2)*PI()/180)*2</f>
        <v>10.1446967448387</v>
      </c>
      <c r="F43" s="16" t="n">
        <f aca="false">E43/2</f>
        <v>5.07234837241933</v>
      </c>
      <c r="G43" s="17" t="n">
        <f aca="false">SQRT(D43*D43-F43*F43)</f>
        <v>25.8810937548355</v>
      </c>
      <c r="I43" s="14"/>
    </row>
    <row r="44" customFormat="false" ht="13.5" hidden="false" customHeight="false" outlineLevel="0" collapsed="false">
      <c r="B44" s="15" t="n">
        <f aca="false">B43+1</f>
        <v>27</v>
      </c>
      <c r="C44" s="16" t="n">
        <f aca="false">B44*B44/(4*$D$11)</f>
        <v>4.14204545454545</v>
      </c>
      <c r="D44" s="16" t="n">
        <f aca="false">1/(4*$D$11)*(B44*(SQRT(B44*B44+4*$D$11*$D$11))+4*$D$11*$D$11*LN(B44+SQRT(B44*B44+4*$D$11*$D$11))-4*$D$11*$D$11*LN(2*$D$11))</f>
        <v>27.4178289114115</v>
      </c>
      <c r="E44" s="16" t="n">
        <f aca="false">B44*SIN(360/($D$7*2)*PI()/180)*2</f>
        <v>10.5348773888709</v>
      </c>
      <c r="F44" s="16" t="n">
        <f aca="false">E44/2</f>
        <v>5.26743869443546</v>
      </c>
      <c r="G44" s="17" t="n">
        <f aca="false">SQRT(D44*D44-F44*F44)</f>
        <v>26.9070888766473</v>
      </c>
      <c r="I44" s="14"/>
    </row>
    <row r="45" customFormat="false" ht="13.5" hidden="false" customHeight="false" outlineLevel="0" collapsed="false">
      <c r="B45" s="15" t="n">
        <f aca="false">B44+1</f>
        <v>28</v>
      </c>
      <c r="C45" s="16" t="n">
        <f aca="false">B45*B45/(4*$D$11)</f>
        <v>4.45454545454545</v>
      </c>
      <c r="D45" s="16" t="n">
        <f aca="false">1/(4*$D$11)*(B45*(SQRT(B45*B45+4*$D$11*$D$11))+4*$D$11*$D$11*LN(B45+SQRT(B45*B45+4*$D$11*$D$11))-4*$D$11*$D$11*LN(2*$D$11))</f>
        <v>28.4655245034758</v>
      </c>
      <c r="E45" s="16" t="n">
        <f aca="false">B45*SIN(360/($D$7*2)*PI()/180)*2</f>
        <v>10.9250580329032</v>
      </c>
      <c r="F45" s="16" t="n">
        <f aca="false">E45/2</f>
        <v>5.46252901645159</v>
      </c>
      <c r="G45" s="17" t="n">
        <f aca="false">SQRT(D45*D45-F45*F45)</f>
        <v>27.9364790552139</v>
      </c>
      <c r="I45" s="14"/>
    </row>
    <row r="46" customFormat="false" ht="13.5" hidden="false" customHeight="false" outlineLevel="0" collapsed="false">
      <c r="B46" s="15" t="n">
        <f aca="false">B45+1</f>
        <v>29</v>
      </c>
      <c r="C46" s="16" t="n">
        <f aca="false">B46*B46/(4*$D$11)</f>
        <v>4.77840909090909</v>
      </c>
      <c r="D46" s="16" t="n">
        <f aca="false">1/(4*$D$11)*(B46*(SQRT(B46*B46+4*$D$11*$D$11))+4*$D$11*$D$11*LN(B46+SQRT(B46*B46+4*$D$11*$D$11))-4*$D$11*$D$11*LN(2*$D$11))</f>
        <v>29.5166654999302</v>
      </c>
      <c r="E46" s="16" t="n">
        <f aca="false">B46*SIN(360/($D$7*2)*PI()/180)*2</f>
        <v>11.3152386769354</v>
      </c>
      <c r="F46" s="16" t="n">
        <f aca="false">E46/2</f>
        <v>5.65761933846772</v>
      </c>
      <c r="G46" s="17" t="n">
        <f aca="false">SQRT(D46*D46-F46*F46)</f>
        <v>28.9693784133482</v>
      </c>
      <c r="I46" s="14"/>
    </row>
    <row r="47" customFormat="false" ht="13.5" hidden="false" customHeight="false" outlineLevel="0" collapsed="false">
      <c r="B47" s="15" t="n">
        <f aca="false">B46+1</f>
        <v>30</v>
      </c>
      <c r="C47" s="16" t="n">
        <f aca="false">B47*B47/(4*$D$11)</f>
        <v>5.11363636363636</v>
      </c>
      <c r="D47" s="16" t="n">
        <f aca="false">1/(4*$D$11)*(B47*(SQRT(B47*B47+4*$D$11*$D$11))+4*$D$11*$D$11*LN(B47+SQRT(B47*B47+4*$D$11*$D$11))-4*$D$11*$D$11*LN(2*$D$11))</f>
        <v>30.5713630861004</v>
      </c>
      <c r="E47" s="16" t="n">
        <f aca="false">B47*SIN(360/($D$7*2)*PI()/180)*2</f>
        <v>11.7054193209677</v>
      </c>
      <c r="F47" s="16" t="n">
        <f aca="false">E47/2</f>
        <v>5.85270966048385</v>
      </c>
      <c r="G47" s="17" t="n">
        <f aca="false">SQRT(D47*D47-F47*F47)</f>
        <v>30.0058999293849</v>
      </c>
      <c r="I47" s="14"/>
    </row>
    <row r="48" customFormat="false" ht="13.5" hidden="false" customHeight="false" outlineLevel="0" collapsed="false">
      <c r="B48" s="15" t="n">
        <f aca="false">B47+1</f>
        <v>31</v>
      </c>
      <c r="C48" s="16" t="n">
        <f aca="false">B48*B48/(4*$D$11)</f>
        <v>5.46022727272727</v>
      </c>
      <c r="D48" s="16" t="n">
        <f aca="false">1/(4*$D$11)*(B48*(SQRT(B48*B48+4*$D$11*$D$11))+4*$D$11*$D$11*LN(B48+SQRT(B48*B48+4*$D$11*$D$11))-4*$D$11*$D$11*LN(2*$D$11))</f>
        <v>31.6297273264469</v>
      </c>
      <c r="E48" s="16" t="n">
        <f aca="false">B48*SIN(360/($D$7*2)*PI()/180)*2</f>
        <v>12.095599965</v>
      </c>
      <c r="F48" s="16" t="n">
        <f aca="false">E48/2</f>
        <v>6.04779998249998</v>
      </c>
      <c r="G48" s="17" t="n">
        <f aca="false">SQRT(D48*D48-F48*F48)</f>
        <v>31.0461554160424</v>
      </c>
      <c r="I48" s="14"/>
    </row>
    <row r="49" customFormat="false" ht="13.5" hidden="false" customHeight="false" outlineLevel="0" collapsed="false">
      <c r="B49" s="15" t="n">
        <f aca="false">B48+1</f>
        <v>32</v>
      </c>
      <c r="C49" s="16" t="n">
        <f aca="false">B49*B49/(4*$D$11)</f>
        <v>5.81818181818182</v>
      </c>
      <c r="D49" s="16" t="n">
        <f aca="false">1/(4*$D$11)*(B49*(SQRT(B49*B49+4*$D$11*$D$11))+4*$D$11*$D$11*LN(B49+SQRT(B49*B49+4*$D$11*$D$11))-4*$D$11*$D$11*LN(2*$D$11))</f>
        <v>32.6918671455918</v>
      </c>
      <c r="E49" s="16" t="n">
        <f aca="false">B49*SIN(360/($D$7*2)*PI()/180)*2</f>
        <v>12.4857806090322</v>
      </c>
      <c r="F49" s="16" t="n">
        <f aca="false">E49/2</f>
        <v>6.2428903045161</v>
      </c>
      <c r="G49" s="17" t="n">
        <f aca="false">SQRT(D49*D49-F49*F49)</f>
        <v>32.0902555008651</v>
      </c>
      <c r="I49" s="14"/>
    </row>
    <row r="50" customFormat="false" ht="13.5" hidden="false" customHeight="false" outlineLevel="0" collapsed="false">
      <c r="B50" s="15" t="n">
        <f aca="false">B49+1</f>
        <v>33</v>
      </c>
      <c r="C50" s="16" t="n">
        <f aca="false">B50*B50/(4*$D$11)</f>
        <v>6.1875</v>
      </c>
      <c r="D50" s="16" t="n">
        <f aca="false">1/(4*$D$11)*(B50*(SQRT(B50*B50+4*$D$11*$D$11))+4*$D$11*$D$11*LN(B50+SQRT(B50*B50+4*$D$11*$D$11))-4*$D$11*$D$11*LN(2*$D$11))</f>
        <v>33.7578903108434</v>
      </c>
      <c r="E50" s="16" t="n">
        <f aca="false">B50*SIN(360/($D$7*2)*PI()/180)*2</f>
        <v>12.8759612530645</v>
      </c>
      <c r="F50" s="16" t="n">
        <f aca="false">E50/2</f>
        <v>6.43798062653223</v>
      </c>
      <c r="G50" s="17" t="n">
        <f aca="false">SQRT(D50*D50-F50*F50)</f>
        <v>33.1383096082364</v>
      </c>
      <c r="I50" s="14"/>
    </row>
    <row r="51" customFormat="false" ht="13.5" hidden="false" customHeight="false" outlineLevel="0" collapsed="false">
      <c r="B51" s="15" t="n">
        <f aca="false">B50+1</f>
        <v>34</v>
      </c>
      <c r="C51" s="16" t="n">
        <f aca="false">B51*B51/(4*$D$11)</f>
        <v>6.56818181818182</v>
      </c>
      <c r="D51" s="16" t="n">
        <f aca="false">1/(4*$D$11)*(B51*(SQRT(B51*B51+4*$D$11*$D$11))+4*$D$11*$D$11*LN(B51+SQRT(B51*B51+4*$D$11*$D$11))-4*$D$11*$D$11*LN(2*$D$11))</f>
        <v>34.8279034162009</v>
      </c>
      <c r="E51" s="16" t="n">
        <f aca="false">B51*SIN(360/($D$7*2)*PI()/180)*2</f>
        <v>13.2661418970967</v>
      </c>
      <c r="F51" s="16" t="n">
        <f aca="false">E51/2</f>
        <v>6.63307094854836</v>
      </c>
      <c r="G51" s="17" t="n">
        <f aca="false">SQRT(D51*D51-F51*F51)</f>
        <v>34.1904259429411</v>
      </c>
      <c r="I51" s="14"/>
    </row>
    <row r="52" customFormat="false" ht="13.5" hidden="false" customHeight="false" outlineLevel="0" collapsed="false">
      <c r="B52" s="15" t="n">
        <f aca="false">B51+1</f>
        <v>35</v>
      </c>
      <c r="C52" s="16" t="n">
        <f aca="false">B52*B52/(4*$D$11)</f>
        <v>6.96022727272727</v>
      </c>
      <c r="D52" s="16" t="n">
        <f aca="false">1/(4*$D$11)*(B52*(SQRT(B52*B52+4*$D$11*$D$11))+4*$D$11*$D$11*LN(B52+SQRT(B52*B52+4*$D$11*$D$11))-4*$D$11*$D$11*LN(2*$D$11))</f>
        <v>35.9020118678186</v>
      </c>
      <c r="E52" s="16" t="n">
        <f aca="false">B52*SIN(360/($D$7*2)*PI()/180)*2</f>
        <v>13.656322541129</v>
      </c>
      <c r="F52" s="16" t="n">
        <f aca="false">E52/2</f>
        <v>6.82816127056449</v>
      </c>
      <c r="G52" s="17" t="n">
        <f aca="false">SQRT(D52*D52-F52*F52)</f>
        <v>35.246711475259</v>
      </c>
      <c r="I52" s="14"/>
    </row>
    <row r="53" customFormat="false" ht="13.5" hidden="false" customHeight="false" outlineLevel="0" collapsed="false">
      <c r="B53" s="15" t="n">
        <f aca="false">B52+1</f>
        <v>36</v>
      </c>
      <c r="C53" s="16" t="n">
        <f aca="false">B53*B53/(4*$D$11)</f>
        <v>7.36363636363636</v>
      </c>
      <c r="D53" s="16" t="n">
        <f aca="false">1/(4*$D$11)*(B53*(SQRT(B53*B53+4*$D$11*$D$11))+4*$D$11*$D$11*LN(B53+SQRT(B53*B53+4*$D$11*$D$11))-4*$D$11*$D$11*LN(2*$D$11))</f>
        <v>36.9803198709067</v>
      </c>
      <c r="E53" s="16" t="n">
        <f aca="false">B53*SIN(360/($D$7*2)*PI()/180)*2</f>
        <v>14.0465031851612</v>
      </c>
      <c r="F53" s="16" t="n">
        <f aca="false">E53/2</f>
        <v>7.02325159258062</v>
      </c>
      <c r="G53" s="17" t="n">
        <f aca="false">SQRT(D53*D53-F53*F53)</f>
        <v>36.3072719275615</v>
      </c>
      <c r="I53" s="14"/>
    </row>
    <row r="54" customFormat="false" ht="13.5" hidden="false" customHeight="false" outlineLevel="0" collapsed="false">
      <c r="B54" s="15" t="n">
        <f aca="false">B53+1</f>
        <v>37</v>
      </c>
      <c r="C54" s="16" t="n">
        <f aca="false">B54*B54/(4*$D$11)</f>
        <v>7.77840909090909</v>
      </c>
      <c r="D54" s="16" t="n">
        <f aca="false">1/(4*$D$11)*(B54*(SQRT(B54*B54+4*$D$11*$D$11))+4*$D$11*$D$11*LN(B54+SQRT(B54*B54+4*$D$11*$D$11))-4*$D$11*$D$11*LN(2*$D$11))</f>
        <v>38.0629304180422</v>
      </c>
      <c r="E54" s="16" t="n">
        <f aca="false">B54*SIN(360/($D$7*2)*PI()/180)*2</f>
        <v>14.4366838291935</v>
      </c>
      <c r="F54" s="16" t="n">
        <f aca="false">E54/2</f>
        <v>7.21834191459675</v>
      </c>
      <c r="G54" s="17" t="n">
        <f aca="false">SQRT(D54*D54-F54*F54)</f>
        <v>37.372211762387</v>
      </c>
      <c r="I54" s="14"/>
    </row>
    <row r="55" customFormat="false" ht="13.5" hidden="false" customHeight="false" outlineLevel="0" collapsed="false">
      <c r="B55" s="15" t="n">
        <f aca="false">B54+1</f>
        <v>38</v>
      </c>
      <c r="C55" s="16" t="n">
        <f aca="false">B55*B55/(4*$D$11)</f>
        <v>8.20454545454546</v>
      </c>
      <c r="D55" s="16" t="n">
        <f aca="false">1/(4*$D$11)*(B55*(SQRT(B55*B55+4*$D$11*$D$11))+4*$D$11*$D$11*LN(B55+SQRT(B55*B55+4*$D$11*$D$11))-4*$D$11*$D$11*LN(2*$D$11))</f>
        <v>39.1499452788613</v>
      </c>
      <c r="E55" s="16" t="n">
        <f aca="false">B55*SIN(360/($D$7*2)*PI()/180)*2</f>
        <v>14.8268644732257</v>
      </c>
      <c r="F55" s="16" t="n">
        <f aca="false">E55/2</f>
        <v>7.41343223661287</v>
      </c>
      <c r="G55" s="17" t="n">
        <f aca="false">SQRT(D55*D55-F55*F55)</f>
        <v>38.4416341719623</v>
      </c>
      <c r="I55" s="14"/>
    </row>
    <row r="56" customFormat="false" ht="13.5" hidden="false" customHeight="false" outlineLevel="0" collapsed="false">
      <c r="B56" s="15" t="n">
        <f aca="false">B55+1</f>
        <v>39</v>
      </c>
      <c r="C56" s="16" t="n">
        <f aca="false">B56*B56/(4*$D$11)</f>
        <v>8.64204545454546</v>
      </c>
      <c r="D56" s="16" t="n">
        <f aca="false">1/(4*$D$11)*(B56*(SQRT(B56*B56+4*$D$11*$D$11))+4*$D$11*$D$11*LN(B56+SQRT(B56*B56+4*$D$11*$D$11))-4*$D$11*$D$11*LN(2*$D$11))</f>
        <v>40.2414649911018</v>
      </c>
      <c r="E56" s="16" t="n">
        <f aca="false">B56*SIN(360/($D$7*2)*PI()/180)*2</f>
        <v>15.217045117258</v>
      </c>
      <c r="F56" s="16" t="n">
        <f aca="false">E56/2</f>
        <v>7.608522558629</v>
      </c>
      <c r="G56" s="17" t="n">
        <f aca="false">SQRT(D56*D56-F56*F56)</f>
        <v>39.5156410691375</v>
      </c>
      <c r="I56" s="14"/>
    </row>
    <row r="57" customFormat="false" ht="13.5" hidden="false" customHeight="false" outlineLevel="0" collapsed="false">
      <c r="B57" s="15" t="n">
        <f aca="false">B56+1</f>
        <v>40</v>
      </c>
      <c r="C57" s="16" t="n">
        <f aca="false">B57*B57/(4*$D$11)</f>
        <v>9.09090909090909</v>
      </c>
      <c r="D57" s="16" t="n">
        <f aca="false">1/(4*$D$11)*(B57*(SQRT(B57*B57+4*$D$11*$D$11))+4*$D$11*$D$11*LN(B57+SQRT(B57*B57+4*$D$11*$D$11))-4*$D$11*$D$11*LN(2*$D$11))</f>
        <v>41.3375888529627</v>
      </c>
      <c r="E57" s="16" t="n">
        <f aca="false">B57*SIN(360/($D$7*2)*PI()/180)*2</f>
        <v>15.6072257612903</v>
      </c>
      <c r="F57" s="16" t="n">
        <f aca="false">E57/2</f>
        <v>7.80361288064513</v>
      </c>
      <c r="G57" s="17" t="n">
        <f aca="false">SQRT(D57*D57-F57*F57)</f>
        <v>40.5943330796999</v>
      </c>
      <c r="I57" s="14"/>
    </row>
    <row r="58" customFormat="false" ht="13.5" hidden="false" customHeight="false" outlineLevel="0" collapsed="false">
      <c r="B58" s="15" t="n">
        <f aca="false">B57+1</f>
        <v>41</v>
      </c>
      <c r="C58" s="16" t="n">
        <f aca="false">B58*B58/(4*$D$11)</f>
        <v>9.55113636363636</v>
      </c>
      <c r="D58" s="16" t="n">
        <f aca="false">1/(4*$D$11)*(B58*(SQRT(B58*B58+4*$D$11*$D$11))+4*$D$11*$D$11*LN(B58+SQRT(B58*B58+4*$D$11*$D$11))-4*$D$11*$D$11*LN(2*$D$11))</f>
        <v>42.4384149167444</v>
      </c>
      <c r="E58" s="16" t="n">
        <f aca="false">B58*SIN(360/($D$7*2)*PI()/180)*2</f>
        <v>15.9974064053225</v>
      </c>
      <c r="F58" s="16" t="n">
        <f aca="false">E58/2</f>
        <v>7.99870320266126</v>
      </c>
      <c r="G58" s="17" t="n">
        <f aca="false">SQRT(D58*D58-F58*F58)</f>
        <v>41.6778095360287</v>
      </c>
      <c r="I58" s="14"/>
    </row>
    <row r="59" customFormat="false" ht="13.5" hidden="false" customHeight="false" outlineLevel="0" collapsed="false">
      <c r="B59" s="15" t="n">
        <f aca="false">B58+1</f>
        <v>42</v>
      </c>
      <c r="C59" s="16" t="n">
        <f aca="false">B59*B59/(4*$D$11)</f>
        <v>10.0227272727273</v>
      </c>
      <c r="D59" s="16" t="n">
        <f aca="false">1/(4*$D$11)*(B59*(SQRT(B59*B59+4*$D$11*$D$11))+4*$D$11*$D$11*LN(B59+SQRT(B59*B59+4*$D$11*$D$11))-4*$D$11*$D$11*LN(2*$D$11))</f>
        <v>43.5440399837333</v>
      </c>
      <c r="E59" s="16" t="n">
        <f aca="false">B59*SIN(360/($D$7*2)*PI()/180)*2</f>
        <v>16.3875870493548</v>
      </c>
      <c r="F59" s="16" t="n">
        <f aca="false">E59/2</f>
        <v>8.19379352467739</v>
      </c>
      <c r="G59" s="17" t="n">
        <f aca="false">SQRT(D59*D59-F59*F59)</f>
        <v>42.7661684720518</v>
      </c>
      <c r="I59" s="14"/>
    </row>
    <row r="60" customFormat="false" ht="13.5" hidden="false" customHeight="false" outlineLevel="0" collapsed="false">
      <c r="B60" s="15" t="n">
        <f aca="false">B59+1</f>
        <v>43</v>
      </c>
      <c r="C60" s="16" t="n">
        <f aca="false">B60*B60/(4*$D$11)</f>
        <v>10.5056818181818</v>
      </c>
      <c r="D60" s="16" t="n">
        <f aca="false">1/(4*$D$11)*(B60*(SQRT(B60*B60+4*$D$11*$D$11))+4*$D$11*$D$11*LN(B60+SQRT(B60*B60+4*$D$11*$D$11))-4*$D$11*$D$11*LN(2*$D$11))</f>
        <v>44.6545596002929</v>
      </c>
      <c r="E60" s="16" t="n">
        <f aca="false">B60*SIN(360/($D$7*2)*PI()/180)*2</f>
        <v>16.777767693387</v>
      </c>
      <c r="F60" s="16" t="n">
        <f aca="false">E60/2</f>
        <v>8.38888384669352</v>
      </c>
      <c r="G60" s="17" t="n">
        <f aca="false">SQRT(D60*D60-F60*F60)</f>
        <v>43.8595066194639</v>
      </c>
      <c r="I60" s="14"/>
    </row>
    <row r="61" customFormat="false" ht="13.5" hidden="false" customHeight="false" outlineLevel="0" collapsed="false">
      <c r="B61" s="15" t="n">
        <f aca="false">B60+1</f>
        <v>44</v>
      </c>
      <c r="C61" s="16" t="n">
        <f aca="false">B61*B61/(4*$D$11)</f>
        <v>11</v>
      </c>
      <c r="D61" s="16" t="n">
        <f aca="false">1/(4*$D$11)*(B61*(SQRT(B61*B61+4*$D$11*$D$11))+4*$D$11*$D$11*LN(B61+SQRT(B61*B61+4*$D$11*$D$11))-4*$D$11*$D$11*LN(2*$D$11))</f>
        <v>45.7700680551202</v>
      </c>
      <c r="E61" s="16" t="n">
        <f aca="false">B61*SIN(360/($D$7*2)*PI()/180)*2</f>
        <v>17.1679483374193</v>
      </c>
      <c r="F61" s="16" t="n">
        <f aca="false">E61/2</f>
        <v>8.58397416870964</v>
      </c>
      <c r="G61" s="17" t="n">
        <f aca="false">SQRT(D61*D61-F61*F61)</f>
        <v>44.9579194051645</v>
      </c>
      <c r="I61" s="14"/>
    </row>
    <row r="62" customFormat="false" ht="13.5" hidden="false" customHeight="false" outlineLevel="0" collapsed="false">
      <c r="B62" s="15" t="n">
        <f aca="false">B61+1</f>
        <v>45</v>
      </c>
      <c r="C62" s="16" t="n">
        <f aca="false">B62*B62/(4*$D$11)</f>
        <v>11.5056818181818</v>
      </c>
      <c r="D62" s="16" t="n">
        <f aca="false">1/(4*$D$11)*(B62*(SQRT(B62*B62+4*$D$11*$D$11))+4*$D$11*$D$11*LN(B62+SQRT(B62*B62+4*$D$11*$D$11))-4*$D$11*$D$11*LN(2*$D$11))</f>
        <v>46.8906583776271</v>
      </c>
      <c r="E62" s="16" t="n">
        <f aca="false">B62*SIN(360/($D$7*2)*PI()/180)*2</f>
        <v>17.5581289814515</v>
      </c>
      <c r="F62" s="16" t="n">
        <f aca="false">E62/2</f>
        <v>8.77906449072577</v>
      </c>
      <c r="G62" s="17" t="n">
        <f aca="false">SQRT(D62*D62-F62*F62)</f>
        <v>46.0615009498714</v>
      </c>
      <c r="I62" s="14"/>
    </row>
    <row r="63" customFormat="false" ht="13.5" hidden="false" customHeight="false" outlineLevel="0" collapsed="false">
      <c r="B63" s="15" t="n">
        <f aca="false">B62+1</f>
        <v>46</v>
      </c>
      <c r="C63" s="16" t="n">
        <f aca="false">B63*B63/(4*$D$11)</f>
        <v>12.0227272727273</v>
      </c>
      <c r="D63" s="16" t="n">
        <f aca="false">1/(4*$D$11)*(B63*(SQRT(B63*B63+4*$D$11*$D$11))+4*$D$11*$D$11*LN(B63+SQRT(B63*B63+4*$D$11*$D$11))-4*$D$11*$D$11*LN(2*$D$11))</f>
        <v>48.0164223374059</v>
      </c>
      <c r="E63" s="16" t="n">
        <f aca="false">B63*SIN(360/($D$7*2)*PI()/180)*2</f>
        <v>17.9483096254838</v>
      </c>
      <c r="F63" s="16" t="n">
        <f aca="false">E63/2</f>
        <v>8.9741548127419</v>
      </c>
      <c r="G63" s="17" t="n">
        <f aca="false">SQRT(D63*D63-F63*F63)</f>
        <v>47.1703440678683</v>
      </c>
      <c r="I63" s="14"/>
    </row>
    <row r="64" customFormat="false" ht="13.5" hidden="false" customHeight="false" outlineLevel="0" collapsed="false">
      <c r="B64" s="15" t="n">
        <f aca="false">B63+1</f>
        <v>47</v>
      </c>
      <c r="C64" s="16" t="n">
        <f aca="false">B64*B64/(4*$D$11)</f>
        <v>12.5511363636364</v>
      </c>
      <c r="D64" s="16" t="n">
        <f aca="false">1/(4*$D$11)*(B64*(SQRT(B64*B64+4*$D$11*$D$11))+4*$D$11*$D$11*LN(B64+SQRT(B64*B64+4*$D$11*$D$11))-4*$D$11*$D$11*LN(2*$D$11))</f>
        <v>49.1474504447356</v>
      </c>
      <c r="E64" s="16" t="n">
        <f aca="false">B64*SIN(360/($D$7*2)*PI()/180)*2</f>
        <v>18.3384902695161</v>
      </c>
      <c r="F64" s="16" t="n">
        <f aca="false">E64/2</f>
        <v>9.16924513475803</v>
      </c>
      <c r="G64" s="17" t="n">
        <f aca="false">SQRT(D64*D64-F64*F64)</f>
        <v>48.2845402678379</v>
      </c>
      <c r="I64" s="14"/>
    </row>
    <row r="65" customFormat="false" ht="13.5" hidden="false" customHeight="false" outlineLevel="0" collapsed="false">
      <c r="B65" s="15" t="n">
        <f aca="false">B64+1</f>
        <v>48</v>
      </c>
      <c r="C65" s="16" t="n">
        <f aca="false">B65*B65/(4*$D$11)</f>
        <v>13.0909090909091</v>
      </c>
      <c r="D65" s="16" t="n">
        <f aca="false">1/(4*$D$11)*(B65*(SQRT(B65*B65+4*$D$11*$D$11))+4*$D$11*$D$11*LN(B65+SQRT(B65*B65+4*$D$11*$D$11))-4*$D$11*$D$11*LN(2*$D$11))</f>
        <v>50.2838319520868</v>
      </c>
      <c r="E65" s="16" t="n">
        <f aca="false">B65*SIN(360/($D$7*2)*PI()/180)*2</f>
        <v>18.7286709135483</v>
      </c>
      <c r="F65" s="16" t="n">
        <f aca="false">E65/2</f>
        <v>9.36433545677416</v>
      </c>
      <c r="G65" s="17" t="n">
        <f aca="false">SQRT(D65*D65-F65*F65)</f>
        <v>49.4041797547405</v>
      </c>
      <c r="I65" s="14"/>
    </row>
    <row r="66" customFormat="false" ht="13.5" hidden="false" customHeight="false" outlineLevel="0" collapsed="false">
      <c r="B66" s="15" t="n">
        <f aca="false">B65+1</f>
        <v>49</v>
      </c>
      <c r="C66" s="16" t="n">
        <f aca="false">B66*B66/(4*$D$11)</f>
        <v>13.6420454545455</v>
      </c>
      <c r="D66" s="16" t="n">
        <f aca="false">1/(4*$D$11)*(B66*(SQRT(B66*B66+4*$D$11*$D$11))+4*$D$11*$D$11*LN(B66+SQRT(B66*B66+4*$D$11*$D$11))-4*$D$11*$D$11*LN(2*$D$11))</f>
        <v>51.4256548565821</v>
      </c>
      <c r="E66" s="16" t="n">
        <f aca="false">B66*SIN(360/($D$7*2)*PI()/180)*2</f>
        <v>19.1188515575806</v>
      </c>
      <c r="F66" s="16" t="n">
        <f aca="false">E66/2</f>
        <v>9.55942577879029</v>
      </c>
      <c r="G66" s="17" t="n">
        <f aca="false">SQRT(D66*D66-F66*F66)</f>
        <v>50.5293514326882</v>
      </c>
      <c r="I66" s="14"/>
    </row>
    <row r="67" customFormat="false" ht="13.5" hidden="false" customHeight="false" outlineLevel="0" collapsed="false">
      <c r="B67" s="15" t="n">
        <f aca="false">B66+1</f>
        <v>50</v>
      </c>
      <c r="C67" s="16" t="n">
        <f aca="false">B67*B67/(4*$D$11)</f>
        <v>14.2045454545455</v>
      </c>
      <c r="D67" s="16" t="n">
        <f aca="false">1/(4*$D$11)*(B67*(SQRT(B67*B67+4*$D$11*$D$11))+4*$D$11*$D$11*LN(B67+SQRT(B67*B67+4*$D$11*$D$11))-4*$D$11*$D$11*LN(2*$D$11))</f>
        <v>52.5730059033684</v>
      </c>
      <c r="E67" s="16" t="n">
        <f aca="false">B67*SIN(360/($D$7*2)*PI()/180)*2</f>
        <v>19.5090322016128</v>
      </c>
      <c r="F67" s="16" t="n">
        <f aca="false">E67/2</f>
        <v>9.75451610080641</v>
      </c>
      <c r="G67" s="17" t="n">
        <f aca="false">SQRT(D67*D67-F67*F67)</f>
        <v>51.6601429087717</v>
      </c>
      <c r="I67" s="14"/>
    </row>
    <row r="68" customFormat="false" ht="13.5" hidden="false" customHeight="false" outlineLevel="0" collapsed="false">
      <c r="B68" s="15" t="n">
        <f aca="false">B67+1</f>
        <v>51</v>
      </c>
      <c r="C68" s="16" t="n">
        <f aca="false">B68*B68/(4*$D$11)</f>
        <v>14.7784090909091</v>
      </c>
      <c r="D68" s="16" t="n">
        <f aca="false">1/(4*$D$11)*(B68*(SQRT(B68*B68+4*$D$11*$D$11))+4*$D$11*$D$11*LN(B68+SQRT(B68*B68+4*$D$11*$D$11))-4*$D$11*$D$11*LN(2*$D$11))</f>
        <v>53.7259705898588</v>
      </c>
      <c r="E68" s="16" t="n">
        <f aca="false">B68*SIN(360/($D$7*2)*PI()/180)*2</f>
        <v>19.8992128456451</v>
      </c>
      <c r="F68" s="16" t="n">
        <f aca="false">E68/2</f>
        <v>9.94960642282254</v>
      </c>
      <c r="G68" s="17" t="n">
        <f aca="false">SQRT(D68*D68-F68*F68)</f>
        <v>52.796640497794</v>
      </c>
      <c r="I68" s="14"/>
    </row>
    <row r="69" customFormat="false" ht="13.5" hidden="false" customHeight="false" outlineLevel="0" collapsed="false">
      <c r="B69" s="15" t="n">
        <f aca="false">B68+1</f>
        <v>52</v>
      </c>
      <c r="C69" s="16" t="n">
        <f aca="false">B69*B69/(4*$D$11)</f>
        <v>15.3636363636364</v>
      </c>
      <c r="D69" s="16" t="n">
        <f aca="false">1/(4*$D$11)*(B69*(SQRT(B69*B69+4*$D$11*$D$11))+4*$D$11*$D$11*LN(B69+SQRT(B69*B69+4*$D$11*$D$11))-4*$D$11*$D$11*LN(2*$D$11))</f>
        <v>54.8846331708005</v>
      </c>
      <c r="E69" s="16" t="n">
        <f aca="false">B69*SIN(360/($D$7*2)*PI()/180)*2</f>
        <v>20.2893934896773</v>
      </c>
      <c r="F69" s="16" t="n">
        <f aca="false">E69/2</f>
        <v>10.1446967448387</v>
      </c>
      <c r="G69" s="17" t="n">
        <f aca="false">SQRT(D69*D69-F69*F69)</f>
        <v>53.9389292278647</v>
      </c>
      <c r="I69" s="14"/>
    </row>
    <row r="70" customFormat="false" ht="13.5" hidden="false" customHeight="false" outlineLevel="0" collapsed="false">
      <c r="B70" s="15" t="n">
        <f aca="false">B69+1</f>
        <v>53</v>
      </c>
      <c r="C70" s="16" t="n">
        <f aca="false">B70*B70/(4*$D$11)</f>
        <v>15.9602272727273</v>
      </c>
      <c r="D70" s="16" t="n">
        <f aca="false">1/(4*$D$11)*(B70*(SQRT(B70*B70+4*$D$11*$D$11))+4*$D$11*$D$11*LN(B70+SQRT(B70*B70+4*$D$11*$D$11))-4*$D$11*$D$11*LN(2*$D$11))</f>
        <v>56.0490766641266</v>
      </c>
      <c r="E70" s="16" t="n">
        <f aca="false">B70*SIN(360/($D$7*2)*PI()/180)*2</f>
        <v>20.6795741337096</v>
      </c>
      <c r="F70" s="16" t="n">
        <f aca="false">E70/2</f>
        <v>10.3397870668548</v>
      </c>
      <c r="G70" s="17" t="n">
        <f aca="false">SQRT(D70*D70-F70*F70)</f>
        <v>55.0870928468116</v>
      </c>
      <c r="I70" s="14"/>
    </row>
    <row r="71" customFormat="false" ht="13.5" hidden="false" customHeight="false" outlineLevel="0" collapsed="false">
      <c r="B71" s="15" t="n">
        <f aca="false">B70+1</f>
        <v>54</v>
      </c>
      <c r="C71" s="16" t="n">
        <f aca="false">B71*B71/(4*$D$11)</f>
        <v>16.5681818181818</v>
      </c>
      <c r="D71" s="16" t="n">
        <f aca="false">1/(4*$D$11)*(B71*(SQRT(B71*B71+4*$D$11*$D$11))+4*$D$11*$D$11*LN(B71+SQRT(B71*B71+4*$D$11*$D$11))-4*$D$11*$D$11*LN(2*$D$11))</f>
        <v>57.2193828575488</v>
      </c>
      <c r="E71" s="16" t="n">
        <f aca="false">B71*SIN(360/($D$7*2)*PI()/180)*2</f>
        <v>21.0697547777419</v>
      </c>
      <c r="F71" s="16" t="n">
        <f aca="false">E71/2</f>
        <v>10.5348773888709</v>
      </c>
      <c r="G71" s="17" t="n">
        <f aca="false">SQRT(D71*D71-F71*F71)</f>
        <v>56.2412138293636</v>
      </c>
      <c r="I71" s="14"/>
    </row>
    <row r="72" customFormat="false" ht="13.5" hidden="false" customHeight="false" outlineLevel="0" collapsed="false">
      <c r="B72" s="15" t="n">
        <f aca="false">B71+1</f>
        <v>55</v>
      </c>
      <c r="C72" s="16" t="n">
        <f aca="false">B72*B72/(4*$D$11)</f>
        <v>17.1875</v>
      </c>
      <c r="D72" s="16" t="n">
        <f aca="false">1/(4*$D$11)*(B72*(SQRT(B72*B72+4*$D$11*$D$11))+4*$D$11*$D$11*LN(B72+SQRT(B72*B72+4*$D$11*$D$11))-4*$D$11*$D$11*LN(2*$D$11))</f>
        <v>58.3956323158507</v>
      </c>
      <c r="E72" s="16" t="n">
        <f aca="false">B72*SIN(360/($D$7*2)*PI()/180)*2</f>
        <v>21.4599354217741</v>
      </c>
      <c r="F72" s="16" t="n">
        <f aca="false">E72/2</f>
        <v>10.7299677108871</v>
      </c>
      <c r="G72" s="17" t="n">
        <f aca="false">SQRT(D72*D72-F72*F72)</f>
        <v>57.4013733850624</v>
      </c>
      <c r="I72" s="14"/>
    </row>
    <row r="73" customFormat="false" ht="13.5" hidden="false" customHeight="false" outlineLevel="0" collapsed="false">
      <c r="B73" s="15" t="n">
        <f aca="false">B72+1</f>
        <v>56</v>
      </c>
      <c r="C73" s="16" t="n">
        <f aca="false">B73*B73/(4*$D$11)</f>
        <v>17.8181818181818</v>
      </c>
      <c r="D73" s="16" t="n">
        <f aca="false">1/(4*$D$11)*(B73*(SQRT(B73*B73+4*$D$11*$D$11))+4*$D$11*$D$11*LN(B73+SQRT(B73*B73+4*$D$11*$D$11))-4*$D$11*$D$11*LN(2*$D$11))</f>
        <v>59.5779043888398</v>
      </c>
      <c r="E73" s="16" t="n">
        <f aca="false">B73*SIN(360/($D$7*2)*PI()/180)*2</f>
        <v>21.8501160658064</v>
      </c>
      <c r="F73" s="16" t="n">
        <f aca="false">E73/2</f>
        <v>10.9250580329032</v>
      </c>
      <c r="G73" s="17" t="n">
        <f aca="false">SQRT(D73*D73-F73*F73)</f>
        <v>58.5676514668587</v>
      </c>
      <c r="I73" s="14"/>
    </row>
    <row r="74" customFormat="false" ht="13.5" hidden="false" customHeight="false" outlineLevel="0" collapsed="false">
      <c r="B74" s="15" t="n">
        <f aca="false">B73+1</f>
        <v>57</v>
      </c>
      <c r="C74" s="16" t="n">
        <f aca="false">B74*B74/(4*$D$11)</f>
        <v>18.4602272727273</v>
      </c>
      <c r="D74" s="16" t="n">
        <f aca="false">1/(4*$D$11)*(B74*(SQRT(B74*B74+4*$D$11*$D$11))+4*$D$11*$D$11*LN(B74+SQRT(B74*B74+4*$D$11*$D$11))-4*$D$11*$D$11*LN(2*$D$11))</f>
        <v>60.7662772199173</v>
      </c>
      <c r="E74" s="16" t="n">
        <f aca="false">B74*SIN(360/($D$7*2)*PI()/180)*2</f>
        <v>22.2402967098386</v>
      </c>
      <c r="F74" s="16" t="n">
        <f aca="false">E74/2</f>
        <v>11.1201483549193</v>
      </c>
      <c r="G74" s="17" t="n">
        <f aca="false">SQRT(D74*D74-F74*F74)</f>
        <v>59.7401267803511</v>
      </c>
      <c r="I74" s="14"/>
    </row>
    <row r="75" customFormat="false" ht="13.5" hidden="false" customHeight="false" outlineLevel="0" collapsed="false">
      <c r="B75" s="15" t="n">
        <f aca="false">B74+1</f>
        <v>58</v>
      </c>
      <c r="C75" s="16" t="n">
        <f aca="false">B75*B75/(4*$D$11)</f>
        <v>19.1136363636364</v>
      </c>
      <c r="D75" s="16" t="n">
        <f aca="false">1/(4*$D$11)*(B75*(SQRT(B75*B75+4*$D$11*$D$11))+4*$D$11*$D$11*LN(B75+SQRT(B75*B75+4*$D$11*$D$11))-4*$D$11*$D$11*LN(2*$D$11))</f>
        <v>61.9608277552288</v>
      </c>
      <c r="E75" s="16" t="n">
        <f aca="false">B75*SIN(360/($D$7*2)*PI()/180)*2</f>
        <v>22.6304773538709</v>
      </c>
      <c r="F75" s="16" t="n">
        <f aca="false">E75/2</f>
        <v>11.3152386769354</v>
      </c>
      <c r="G75" s="17" t="n">
        <f aca="false">SQRT(D75*D75-F75*F75)</f>
        <v>60.9188767936271</v>
      </c>
      <c r="I75" s="14"/>
    </row>
    <row r="76" customFormat="false" ht="13.5" hidden="false" customHeight="false" outlineLevel="0" collapsed="false">
      <c r="B76" s="15" t="n">
        <f aca="false">B75+1</f>
        <v>59</v>
      </c>
      <c r="C76" s="16" t="n">
        <f aca="false">B76*B76/(4*$D$11)</f>
        <v>19.7784090909091</v>
      </c>
      <c r="D76" s="16" t="n">
        <f aca="false">1/(4*$D$11)*(B76*(SQRT(B76*B76+4*$D$11*$D$11))+4*$D$11*$D$11*LN(B76+SQRT(B76*B76+4*$D$11*$D$11))-4*$D$11*$D$11*LN(2*$D$11))</f>
        <v>63.161631753354</v>
      </c>
      <c r="E76" s="16" t="n">
        <f aca="false">B76*SIN(360/($D$7*2)*PI()/180)*2</f>
        <v>23.0206579979031</v>
      </c>
      <c r="F76" s="16" t="n">
        <f aca="false">E76/2</f>
        <v>11.5103289989516</v>
      </c>
      <c r="G76" s="17" t="n">
        <f aca="false">SQRT(D76*D76-F76*F76)</f>
        <v>62.1039777476628</v>
      </c>
      <c r="I76" s="14"/>
    </row>
    <row r="77" customFormat="false" ht="13.5" hidden="false" customHeight="false" outlineLevel="0" collapsed="false">
      <c r="B77" s="15" t="n">
        <f aca="false">B76+1</f>
        <v>60</v>
      </c>
      <c r="C77" s="16" t="n">
        <f aca="false">B77*B77/(4*$D$11)</f>
        <v>20.4545454545455</v>
      </c>
      <c r="D77" s="16" t="n">
        <f aca="false">1/(4*$D$11)*(B77*(SQRT(B77*B77+4*$D$11*$D$11))+4*$D$11*$D$11*LN(B77+SQRT(B77*B77+4*$D$11*$D$11))-4*$D$11*$D$11*LN(2*$D$11))</f>
        <v>64.3687637955015</v>
      </c>
      <c r="E77" s="16" t="n">
        <f aca="false">B77*SIN(360/($D$7*2)*PI()/180)*2</f>
        <v>23.4108386419354</v>
      </c>
      <c r="F77" s="16" t="n">
        <f aca="false">E77/2</f>
        <v>11.7054193209677</v>
      </c>
      <c r="G77" s="17" t="n">
        <f aca="false">SQRT(D77*D77-F77*F77)</f>
        <v>63.2955046672462</v>
      </c>
      <c r="I77" s="14"/>
    </row>
    <row r="78" customFormat="false" ht="13.5" hidden="false" customHeight="false" outlineLevel="0" collapsed="false">
      <c r="B78" s="15"/>
      <c r="C78" s="16" t="n">
        <f aca="false">B78*B78/(4*$D$11)</f>
        <v>0</v>
      </c>
      <c r="D78" s="16" t="n">
        <f aca="false">1/(4*$D$11)*(B78*(SQRT(B78*B78+4*$D$11*$D$11))+4*$D$11*$D$11*LN(B78+SQRT(B78*B78+4*$D$11*$D$11))-4*$D$11*$D$11*LN(2*$D$11))</f>
        <v>0</v>
      </c>
      <c r="E78" s="16" t="n">
        <f aca="false">B78*SIN(360/($D$7*2)*PI()/180)*2</f>
        <v>0</v>
      </c>
      <c r="F78" s="16" t="n">
        <f aca="false">E78/2</f>
        <v>0</v>
      </c>
      <c r="G78" s="17" t="n">
        <f aca="false">SQRT(D78*D78-F78*F78)</f>
        <v>0</v>
      </c>
      <c r="I78" s="14"/>
    </row>
    <row r="79" customFormat="false" ht="13.5" hidden="false" customHeight="false" outlineLevel="0" collapsed="false">
      <c r="B79" s="15"/>
      <c r="C79" s="16" t="n">
        <f aca="false">B79*B79/(4*$D$11)</f>
        <v>0</v>
      </c>
      <c r="D79" s="16" t="n">
        <f aca="false">1/(4*$D$11)*(B79*(SQRT(B79*B79+4*$D$11*$D$11))+4*$D$11*$D$11*LN(B79+SQRT(B79*B79+4*$D$11*$D$11))-4*$D$11*$D$11*LN(2*$D$11))</f>
        <v>0</v>
      </c>
      <c r="E79" s="16" t="n">
        <f aca="false">B79*SIN(360/($D$7*2)*PI()/180)*2</f>
        <v>0</v>
      </c>
      <c r="F79" s="16" t="n">
        <f aca="false">E79/2</f>
        <v>0</v>
      </c>
      <c r="G79" s="17" t="n">
        <f aca="false">SQRT(D79*D79-F79*F79)</f>
        <v>0</v>
      </c>
      <c r="H79" s="19"/>
      <c r="I79" s="19"/>
    </row>
    <row r="80" customFormat="false" ht="13.5" hidden="false" customHeight="false" outlineLevel="0" collapsed="false">
      <c r="B80" s="15"/>
      <c r="C80" s="16" t="n">
        <f aca="false">B80*B80/(4*$D$11)</f>
        <v>0</v>
      </c>
      <c r="D80" s="16" t="n">
        <f aca="false">1/(4*$D$11)*(B80*(SQRT(B80*B80+4*$D$11*$D$11))+4*$D$11*$D$11*LN(B80+SQRT(B80*B80+4*$D$11*$D$11))-4*$D$11*$D$11*LN(2*$D$11))</f>
        <v>0</v>
      </c>
      <c r="E80" s="16" t="n">
        <f aca="false">B80*SIN(360/($D$7*2)*PI()/180)*2</f>
        <v>0</v>
      </c>
      <c r="F80" s="16" t="n">
        <f aca="false">E80/2</f>
        <v>0</v>
      </c>
      <c r="G80" s="17" t="n">
        <f aca="false">SQRT(D80*D80-F80*F80)</f>
        <v>0</v>
      </c>
      <c r="H80" s="19"/>
      <c r="I80" s="19"/>
    </row>
    <row r="81" customFormat="false" ht="13.5" hidden="false" customHeight="false" outlineLevel="0" collapsed="false">
      <c r="B81" s="15"/>
      <c r="C81" s="16" t="n">
        <f aca="false">B81*B81/(4*$D$11)</f>
        <v>0</v>
      </c>
      <c r="D81" s="16" t="n">
        <f aca="false">1/(4*$D$11)*(B81*(SQRT(B81*B81+4*$D$11*$D$11))+4*$D$11*$D$11*LN(B81+SQRT(B81*B81+4*$D$11*$D$11))-4*$D$11*$D$11*LN(2*$D$11))</f>
        <v>0</v>
      </c>
      <c r="E81" s="16" t="n">
        <f aca="false">B81*SIN(360/($D$7*2)*PI()/180)*2</f>
        <v>0</v>
      </c>
      <c r="F81" s="16" t="n">
        <f aca="false">E81/2</f>
        <v>0</v>
      </c>
      <c r="G81" s="17" t="n">
        <f aca="false">SQRT(D81*D81-F81*F81)</f>
        <v>0</v>
      </c>
      <c r="H81" s="19"/>
      <c r="I81" s="19"/>
    </row>
    <row r="82" customFormat="false" ht="13.5" hidden="false" customHeight="false" outlineLevel="0" collapsed="false">
      <c r="B82" s="15"/>
      <c r="C82" s="16" t="n">
        <f aca="false">B82*B82/(4*$D$11)</f>
        <v>0</v>
      </c>
      <c r="D82" s="16" t="n">
        <f aca="false">1/(4*$D$11)*(B82*(SQRT(B82*B82+4*$D$11*$D$11))+4*$D$11*$D$11*LN(B82+SQRT(B82*B82+4*$D$11*$D$11))-4*$D$11*$D$11*LN(2*$D$11))</f>
        <v>0</v>
      </c>
      <c r="E82" s="16" t="n">
        <f aca="false">B82*SIN(360/($D$7*2)*PI()/180)*2</f>
        <v>0</v>
      </c>
      <c r="F82" s="16" t="n">
        <f aca="false">E82/2</f>
        <v>0</v>
      </c>
      <c r="G82" s="17" t="n">
        <f aca="false">SQRT(D82*D82-F82*F82)</f>
        <v>0</v>
      </c>
      <c r="H82" s="19"/>
      <c r="I82" s="19"/>
    </row>
    <row r="83" customFormat="false" ht="14.25" hidden="false" customHeight="false" outlineLevel="0" collapsed="false">
      <c r="B83" s="20"/>
      <c r="C83" s="21" t="n">
        <f aca="false">B83*B83/(4*$D$11)</f>
        <v>0</v>
      </c>
      <c r="D83" s="21" t="n">
        <f aca="false">1/(4*$D$11)*(B83*(SQRT(B83*B83+4*$D$11*$D$11))+4*$D$11*$D$11*LN(B83+SQRT(B83*B83+4*$D$11*$D$11))-4*$D$11*$D$11*LN(2*$D$11))</f>
        <v>0</v>
      </c>
      <c r="E83" s="21" t="n">
        <f aca="false">B83*SIN(360/($D$7*2)*PI()/180)*2</f>
        <v>0</v>
      </c>
      <c r="F83" s="21" t="n">
        <f aca="false">E83/2</f>
        <v>0</v>
      </c>
      <c r="G83" s="22" t="n">
        <f aca="false">SQRT(D83*D83-F83*F83)</f>
        <v>0</v>
      </c>
      <c r="H83" s="19"/>
      <c r="I83" s="19"/>
    </row>
    <row r="84" customFormat="false" ht="13.5" hidden="false" customHeight="false" outlineLevel="0" collapsed="false">
      <c r="B84" s="19"/>
      <c r="G84" s="23"/>
      <c r="H84" s="19"/>
      <c r="I84" s="19"/>
    </row>
    <row r="85" customFormat="false" ht="13.5" hidden="false" customHeight="false" outlineLevel="0" collapsed="false">
      <c r="B85" s="19"/>
      <c r="G85" s="23"/>
      <c r="H85" s="19"/>
      <c r="I85" s="19"/>
    </row>
    <row r="86" customFormat="false" ht="13.5" hidden="false" customHeight="false" outlineLevel="0" collapsed="false">
      <c r="B86" s="19"/>
      <c r="G86" s="23"/>
      <c r="H86" s="19"/>
      <c r="I86" s="19"/>
    </row>
    <row r="87" customFormat="false" ht="13.5" hidden="false" customHeight="false" outlineLevel="0" collapsed="false">
      <c r="B87" s="19"/>
      <c r="G87" s="23"/>
      <c r="H87" s="19"/>
      <c r="I87" s="19"/>
    </row>
    <row r="88" customFormat="false" ht="13.5" hidden="false" customHeight="false" outlineLevel="0" collapsed="false">
      <c r="B88" s="19" t="s">
        <v>19</v>
      </c>
      <c r="G88" s="23"/>
      <c r="H88" s="19"/>
      <c r="I88" s="19"/>
    </row>
    <row r="89" customFormat="false" ht="13.5" hidden="false" customHeight="false" outlineLevel="0" collapsed="false">
      <c r="B89" s="19"/>
      <c r="G89" s="23"/>
      <c r="H89" s="19"/>
      <c r="I89" s="19"/>
    </row>
    <row r="90" customFormat="false" ht="13.5" hidden="false" customHeight="false" outlineLevel="0" collapsed="false">
      <c r="B90" s="19"/>
      <c r="G90" s="23"/>
      <c r="H90" s="19"/>
      <c r="I90" s="19"/>
    </row>
    <row r="91" customFormat="false" ht="13.5" hidden="false" customHeight="false" outlineLevel="0" collapsed="false">
      <c r="B91" s="19"/>
      <c r="G91" s="23"/>
      <c r="H91" s="19"/>
      <c r="I91" s="19"/>
    </row>
    <row r="92" customFormat="false" ht="13.5" hidden="false" customHeight="false" outlineLevel="0" collapsed="false">
      <c r="B92" s="19"/>
      <c r="G92" s="23"/>
      <c r="H92" s="19"/>
      <c r="I92" s="19"/>
    </row>
    <row r="93" customFormat="false" ht="13.5" hidden="false" customHeight="false" outlineLevel="0" collapsed="false">
      <c r="B93" s="19"/>
      <c r="G93" s="23"/>
      <c r="H93" s="19"/>
      <c r="I93" s="19"/>
    </row>
    <row r="94" customFormat="false" ht="13.5" hidden="false" customHeight="false" outlineLevel="0" collapsed="false">
      <c r="B94" s="19"/>
      <c r="G94" s="23"/>
      <c r="H94" s="19"/>
      <c r="I94" s="19"/>
    </row>
    <row r="95" customFormat="false" ht="13.5" hidden="false" customHeight="false" outlineLevel="0" collapsed="false">
      <c r="B95" s="19"/>
      <c r="G95" s="23"/>
      <c r="H95" s="19"/>
      <c r="I95" s="19"/>
    </row>
    <row r="96" customFormat="false" ht="13.5" hidden="false" customHeight="false" outlineLevel="0" collapsed="false">
      <c r="B96" s="19"/>
      <c r="G96" s="23"/>
      <c r="H96" s="19"/>
      <c r="I96" s="19"/>
    </row>
    <row r="97" customFormat="false" ht="13.5" hidden="false" customHeight="false" outlineLevel="0" collapsed="false">
      <c r="B97" s="19"/>
      <c r="G97" s="23"/>
      <c r="H97" s="19"/>
      <c r="I97" s="19"/>
    </row>
    <row r="98" customFormat="false" ht="13.5" hidden="false" customHeight="false" outlineLevel="0" collapsed="false">
      <c r="B98" s="19"/>
      <c r="G98" s="23"/>
      <c r="H98" s="19"/>
      <c r="I98" s="19"/>
    </row>
    <row r="99" customFormat="false" ht="13.5" hidden="false" customHeight="false" outlineLevel="0" collapsed="false">
      <c r="B99" s="19"/>
      <c r="G99" s="23"/>
      <c r="H99" s="19"/>
      <c r="I99" s="19"/>
    </row>
    <row r="100" customFormat="false" ht="13.5" hidden="false" customHeight="false" outlineLevel="0" collapsed="false">
      <c r="B100" s="19"/>
      <c r="G100" s="23"/>
      <c r="H100" s="19"/>
      <c r="I100" s="19"/>
    </row>
    <row r="101" customFormat="false" ht="13.5" hidden="false" customHeight="false" outlineLevel="0" collapsed="false">
      <c r="B101" s="19"/>
      <c r="G101" s="23"/>
      <c r="H101" s="19"/>
      <c r="I101" s="19"/>
    </row>
    <row r="102" customFormat="false" ht="13.5" hidden="false" customHeight="false" outlineLevel="0" collapsed="false">
      <c r="B102" s="19"/>
      <c r="G102" s="23"/>
      <c r="H102" s="19"/>
      <c r="I102" s="19"/>
    </row>
    <row r="103" customFormat="false" ht="13.5" hidden="false" customHeight="false" outlineLevel="0" collapsed="false">
      <c r="B103" s="19"/>
      <c r="G103" s="23"/>
      <c r="H103" s="19"/>
      <c r="I103" s="19"/>
    </row>
    <row r="104" customFormat="false" ht="13.5" hidden="false" customHeight="false" outlineLevel="0" collapsed="false">
      <c r="B104" s="19"/>
      <c r="G104" s="23"/>
      <c r="H104" s="19"/>
      <c r="I104" s="19"/>
    </row>
    <row r="105" customFormat="false" ht="13.5" hidden="false" customHeight="false" outlineLevel="0" collapsed="false">
      <c r="B105" s="19"/>
      <c r="G105" s="23"/>
      <c r="H105" s="19"/>
      <c r="I105" s="19"/>
    </row>
    <row r="106" customFormat="false" ht="13.5" hidden="false" customHeight="false" outlineLevel="0" collapsed="false">
      <c r="B106" s="19"/>
      <c r="G106" s="23"/>
      <c r="H106" s="19"/>
      <c r="I106" s="19"/>
    </row>
    <row r="107" customFormat="false" ht="13.5" hidden="false" customHeight="false" outlineLevel="0" collapsed="false">
      <c r="B107" s="19"/>
      <c r="G107" s="23"/>
      <c r="H107" s="19"/>
      <c r="I107" s="19"/>
    </row>
    <row r="108" customFormat="false" ht="13.5" hidden="false" customHeight="false" outlineLevel="0" collapsed="false">
      <c r="B108" s="19"/>
      <c r="G108" s="23"/>
      <c r="H108" s="19"/>
      <c r="I108" s="19"/>
    </row>
    <row r="109" customFormat="false" ht="13.5" hidden="false" customHeight="false" outlineLevel="0" collapsed="false">
      <c r="B109" s="19"/>
      <c r="G109" s="23"/>
      <c r="H109" s="19"/>
      <c r="I109" s="19"/>
    </row>
    <row r="110" customFormat="false" ht="13.5" hidden="false" customHeight="false" outlineLevel="0" collapsed="false">
      <c r="B110" s="19"/>
      <c r="G110" s="23"/>
      <c r="H110" s="19"/>
      <c r="I110" s="19"/>
    </row>
    <row r="111" customFormat="false" ht="13.5" hidden="false" customHeight="false" outlineLevel="0" collapsed="false">
      <c r="B111" s="19"/>
      <c r="G111" s="23"/>
      <c r="H111" s="19"/>
      <c r="I111" s="19"/>
    </row>
    <row r="112" customFormat="false" ht="13.5" hidden="false" customHeight="false" outlineLevel="0" collapsed="false">
      <c r="B112" s="19"/>
      <c r="G112" s="23"/>
      <c r="H112" s="19"/>
      <c r="I112" s="19"/>
    </row>
    <row r="113" customFormat="false" ht="13.5" hidden="false" customHeight="false" outlineLevel="0" collapsed="false">
      <c r="B113" s="19"/>
      <c r="G113" s="23"/>
      <c r="H113" s="19"/>
      <c r="I113" s="19"/>
    </row>
    <row r="114" customFormat="false" ht="13.5" hidden="false" customHeight="false" outlineLevel="0" collapsed="false">
      <c r="B114" s="19"/>
      <c r="G114" s="23"/>
      <c r="H114" s="19"/>
      <c r="I114" s="19"/>
    </row>
    <row r="115" customFormat="false" ht="13.5" hidden="false" customHeight="false" outlineLevel="0" collapsed="false">
      <c r="B115" s="19"/>
      <c r="G115" s="23"/>
      <c r="H115" s="19"/>
      <c r="I115" s="19"/>
    </row>
    <row r="116" customFormat="false" ht="13.5" hidden="false" customHeight="false" outlineLevel="0" collapsed="false">
      <c r="B116" s="19"/>
      <c r="G116" s="23"/>
      <c r="H116" s="19"/>
      <c r="I116" s="19"/>
    </row>
    <row r="117" customFormat="false" ht="13.5" hidden="false" customHeight="false" outlineLevel="0" collapsed="false">
      <c r="B117" s="19"/>
      <c r="G117" s="23"/>
      <c r="H117" s="19"/>
      <c r="I117" s="19"/>
    </row>
    <row r="118" customFormat="false" ht="13.5" hidden="false" customHeight="false" outlineLevel="0" collapsed="false">
      <c r="B118" s="19"/>
      <c r="G118" s="23"/>
      <c r="H118" s="19"/>
      <c r="I118" s="19"/>
    </row>
    <row r="119" customFormat="false" ht="13.5" hidden="false" customHeight="false" outlineLevel="0" collapsed="false">
      <c r="B119" s="19"/>
      <c r="G119" s="23"/>
      <c r="H119" s="19"/>
      <c r="I119" s="19"/>
    </row>
    <row r="120" customFormat="false" ht="13.5" hidden="false" customHeight="false" outlineLevel="0" collapsed="false">
      <c r="B120" s="19"/>
      <c r="G120" s="23"/>
      <c r="H120" s="19"/>
      <c r="I120" s="19"/>
    </row>
    <row r="121" customFormat="false" ht="13.5" hidden="false" customHeight="false" outlineLevel="0" collapsed="false">
      <c r="B121" s="19"/>
      <c r="G121" s="23"/>
      <c r="H121" s="19"/>
      <c r="I121" s="19"/>
    </row>
    <row r="122" customFormat="false" ht="13.5" hidden="false" customHeight="false" outlineLevel="0" collapsed="false">
      <c r="B122" s="19"/>
      <c r="G122" s="23"/>
      <c r="H122" s="19"/>
      <c r="I122" s="19"/>
    </row>
    <row r="123" customFormat="false" ht="13.5" hidden="false" customHeight="false" outlineLevel="0" collapsed="false">
      <c r="B123" s="19"/>
      <c r="G123" s="23"/>
      <c r="H123" s="19"/>
      <c r="I123" s="19"/>
    </row>
    <row r="124" customFormat="false" ht="13.5" hidden="false" customHeight="false" outlineLevel="0" collapsed="false">
      <c r="B124" s="19"/>
      <c r="H124" s="19"/>
      <c r="I124" s="19"/>
    </row>
    <row r="125" customFormat="false" ht="13.5" hidden="false" customHeight="false" outlineLevel="0" collapsed="false">
      <c r="B125" s="19"/>
      <c r="H125" s="19"/>
      <c r="I125" s="19"/>
    </row>
    <row r="126" customFormat="false" ht="13.5" hidden="false" customHeight="false" outlineLevel="0" collapsed="false">
      <c r="B126" s="19"/>
      <c r="H126" s="19"/>
      <c r="I126" s="19"/>
    </row>
    <row r="127" customFormat="false" ht="13.5" hidden="false" customHeight="false" outlineLevel="0" collapsed="false">
      <c r="B127" s="19"/>
      <c r="H127" s="19"/>
      <c r="I127" s="19"/>
    </row>
    <row r="128" customFormat="false" ht="13.5" hidden="false" customHeight="false" outlineLevel="0" collapsed="false">
      <c r="B128" s="19"/>
      <c r="H128" s="19"/>
      <c r="I128" s="19"/>
    </row>
    <row r="129" customFormat="false" ht="13.5" hidden="false" customHeight="false" outlineLevel="0" collapsed="false">
      <c r="B129" s="19"/>
      <c r="H129" s="19"/>
      <c r="I129" s="19"/>
    </row>
    <row r="130" customFormat="false" ht="13.5" hidden="false" customHeight="false" outlineLevel="0" collapsed="false">
      <c r="B130" s="19"/>
      <c r="H130" s="19"/>
      <c r="I130" s="19"/>
    </row>
    <row r="131" customFormat="false" ht="13.5" hidden="false" customHeight="false" outlineLevel="0" collapsed="false">
      <c r="B131" s="19"/>
      <c r="H131" s="19"/>
      <c r="I131" s="19"/>
    </row>
    <row r="132" customFormat="false" ht="13.5" hidden="false" customHeight="false" outlineLevel="0" collapsed="false">
      <c r="B132" s="19"/>
      <c r="H132" s="19"/>
      <c r="I132" s="19"/>
    </row>
    <row r="133" customFormat="false" ht="13.5" hidden="false" customHeight="false" outlineLevel="0" collapsed="false">
      <c r="B133" s="19"/>
      <c r="H133" s="19"/>
      <c r="I133" s="19"/>
    </row>
    <row r="134" customFormat="false" ht="13.5" hidden="false" customHeight="false" outlineLevel="0" collapsed="false">
      <c r="B134" s="19"/>
      <c r="H134" s="19"/>
      <c r="I134" s="19"/>
    </row>
    <row r="135" customFormat="false" ht="13.5" hidden="false" customHeight="false" outlineLevel="0" collapsed="false">
      <c r="B135" s="19"/>
      <c r="H135" s="19"/>
      <c r="I135" s="19"/>
    </row>
    <row r="136" customFormat="false" ht="13.5" hidden="false" customHeight="false" outlineLevel="0" collapsed="false">
      <c r="B136" s="19"/>
      <c r="H136" s="19"/>
      <c r="I136" s="19"/>
    </row>
    <row r="137" customFormat="false" ht="13.5" hidden="false" customHeight="false" outlineLevel="0" collapsed="false">
      <c r="B137" s="19"/>
      <c r="H137" s="19"/>
      <c r="I137" s="19"/>
    </row>
    <row r="138" customFormat="false" ht="13.5" hidden="false" customHeight="false" outlineLevel="0" collapsed="false">
      <c r="B138" s="19"/>
      <c r="H138" s="19"/>
      <c r="I138" s="19"/>
    </row>
    <row r="139" customFormat="false" ht="13.5" hidden="false" customHeight="false" outlineLevel="0" collapsed="false">
      <c r="B139" s="19"/>
      <c r="H139" s="19"/>
      <c r="I139" s="19"/>
    </row>
    <row r="140" customFormat="false" ht="13.5" hidden="false" customHeight="false" outlineLevel="0" collapsed="false">
      <c r="B140" s="19"/>
      <c r="H140" s="19"/>
      <c r="I140" s="19"/>
    </row>
    <row r="141" customFormat="false" ht="13.5" hidden="false" customHeight="false" outlineLevel="0" collapsed="false">
      <c r="B141" s="19"/>
      <c r="H141" s="19"/>
      <c r="I141" s="19"/>
    </row>
    <row r="142" customFormat="false" ht="13.5" hidden="false" customHeight="false" outlineLevel="0" collapsed="false">
      <c r="B142" s="19"/>
      <c r="H142" s="19"/>
      <c r="I142" s="19"/>
    </row>
    <row r="143" customFormat="false" ht="13.5" hidden="false" customHeight="false" outlineLevel="0" collapsed="false">
      <c r="B143" s="19"/>
      <c r="H143" s="19"/>
      <c r="I143" s="19"/>
    </row>
    <row r="144" customFormat="false" ht="13.5" hidden="false" customHeight="false" outlineLevel="0" collapsed="false">
      <c r="B144" s="19"/>
      <c r="H144" s="19"/>
      <c r="I144" s="19"/>
    </row>
    <row r="145" customFormat="false" ht="13.5" hidden="false" customHeight="false" outlineLevel="0" collapsed="false">
      <c r="B145" s="19"/>
      <c r="H145" s="19"/>
      <c r="I145" s="19"/>
    </row>
    <row r="146" customFormat="false" ht="13.5" hidden="false" customHeight="false" outlineLevel="0" collapsed="false">
      <c r="B146" s="19"/>
      <c r="H146" s="19"/>
      <c r="I146" s="19"/>
    </row>
    <row r="147" customFormat="false" ht="13.5" hidden="false" customHeight="false" outlineLevel="0" collapsed="false">
      <c r="B147" s="19"/>
      <c r="H147" s="19"/>
      <c r="I147" s="19"/>
    </row>
    <row r="148" customFormat="false" ht="13.5" hidden="false" customHeight="false" outlineLevel="0" collapsed="false">
      <c r="B148" s="19"/>
      <c r="H148" s="19"/>
      <c r="I148" s="19"/>
    </row>
    <row r="149" customFormat="false" ht="13.5" hidden="false" customHeight="false" outlineLevel="0" collapsed="false">
      <c r="B149" s="19"/>
      <c r="H149" s="19"/>
      <c r="I149" s="19"/>
    </row>
    <row r="150" customFormat="false" ht="13.5" hidden="false" customHeight="false" outlineLevel="0" collapsed="false">
      <c r="B150" s="19"/>
      <c r="H150" s="19"/>
      <c r="I150" s="19"/>
    </row>
    <row r="151" customFormat="false" ht="13.5" hidden="false" customHeight="false" outlineLevel="0" collapsed="false">
      <c r="B151" s="19"/>
      <c r="H151" s="19"/>
      <c r="I151" s="19"/>
    </row>
    <row r="152" customFormat="false" ht="13.5" hidden="false" customHeight="false" outlineLevel="0" collapsed="false">
      <c r="B152" s="19"/>
      <c r="H152" s="19"/>
      <c r="I152" s="19"/>
    </row>
    <row r="153" customFormat="false" ht="13.5" hidden="false" customHeight="false" outlineLevel="0" collapsed="false">
      <c r="B153" s="19"/>
      <c r="H153" s="19"/>
      <c r="I153" s="19"/>
    </row>
    <row r="154" customFormat="false" ht="13.5" hidden="false" customHeight="false" outlineLevel="0" collapsed="false">
      <c r="B154" s="19"/>
      <c r="H154" s="19"/>
      <c r="I154" s="19"/>
    </row>
    <row r="155" customFormat="false" ht="13.5" hidden="false" customHeight="false" outlineLevel="0" collapsed="false">
      <c r="B155" s="19"/>
      <c r="H155" s="19"/>
      <c r="I155" s="19"/>
    </row>
    <row r="156" customFormat="false" ht="13.5" hidden="false" customHeight="false" outlineLevel="0" collapsed="false">
      <c r="B156" s="19"/>
      <c r="H156" s="19"/>
      <c r="I156" s="19"/>
    </row>
    <row r="157" customFormat="false" ht="13.5" hidden="false" customHeight="false" outlineLevel="0" collapsed="false">
      <c r="B157" s="19"/>
      <c r="H157" s="19"/>
      <c r="I157" s="19"/>
    </row>
    <row r="158" customFormat="false" ht="13.5" hidden="false" customHeight="false" outlineLevel="0" collapsed="false">
      <c r="B158" s="19"/>
      <c r="H158" s="19"/>
      <c r="I158" s="19"/>
    </row>
    <row r="159" customFormat="false" ht="13.5" hidden="false" customHeight="false" outlineLevel="0" collapsed="false">
      <c r="B159" s="19"/>
      <c r="H159" s="19"/>
      <c r="I159" s="19"/>
    </row>
    <row r="160" customFormat="false" ht="13.5" hidden="false" customHeight="false" outlineLevel="0" collapsed="false">
      <c r="B160" s="19"/>
      <c r="H160" s="19"/>
      <c r="I160" s="19"/>
    </row>
    <row r="161" customFormat="false" ht="13.5" hidden="false" customHeight="false" outlineLevel="0" collapsed="false">
      <c r="B161" s="19"/>
      <c r="H161" s="19"/>
      <c r="I161" s="19"/>
    </row>
    <row r="162" customFormat="false" ht="13.5" hidden="false" customHeight="false" outlineLevel="0" collapsed="false">
      <c r="B162" s="19"/>
      <c r="H162" s="19"/>
      <c r="I162" s="19"/>
    </row>
    <row r="163" customFormat="false" ht="13.5" hidden="false" customHeight="false" outlineLevel="0" collapsed="false">
      <c r="B163" s="19"/>
      <c r="H163" s="19"/>
      <c r="I163" s="19"/>
    </row>
    <row r="164" customFormat="false" ht="13.5" hidden="false" customHeight="false" outlineLevel="0" collapsed="false">
      <c r="B164" s="19"/>
      <c r="H164" s="19"/>
      <c r="I164" s="19"/>
    </row>
    <row r="165" customFormat="false" ht="13.5" hidden="false" customHeight="false" outlineLevel="0" collapsed="false">
      <c r="B165" s="19"/>
      <c r="H165" s="19"/>
      <c r="I165" s="19"/>
    </row>
    <row r="166" customFormat="false" ht="13.5" hidden="false" customHeight="false" outlineLevel="0" collapsed="false">
      <c r="B166" s="19"/>
      <c r="H166" s="19"/>
      <c r="I166" s="19"/>
    </row>
    <row r="167" customFormat="false" ht="13.5" hidden="false" customHeight="false" outlineLevel="0" collapsed="false">
      <c r="B167" s="19"/>
      <c r="H167" s="19"/>
      <c r="I167" s="19"/>
    </row>
    <row r="168" customFormat="false" ht="13.5" hidden="false" customHeight="false" outlineLevel="0" collapsed="false">
      <c r="B168" s="19"/>
      <c r="H168" s="19"/>
      <c r="I168" s="19"/>
    </row>
    <row r="169" customFormat="false" ht="13.5" hidden="false" customHeight="false" outlineLevel="0" collapsed="false">
      <c r="B169" s="19"/>
      <c r="H169" s="19"/>
      <c r="I169" s="19"/>
    </row>
    <row r="170" customFormat="false" ht="13.5" hidden="false" customHeight="false" outlineLevel="0" collapsed="false">
      <c r="B170" s="19"/>
      <c r="H170" s="19"/>
      <c r="I170" s="19"/>
    </row>
    <row r="171" customFormat="false" ht="13.5" hidden="false" customHeight="false" outlineLevel="0" collapsed="false">
      <c r="B171" s="19"/>
      <c r="H171" s="19"/>
      <c r="I171" s="19"/>
    </row>
    <row r="172" customFormat="false" ht="13.5" hidden="false" customHeight="false" outlineLevel="0" collapsed="false">
      <c r="B172" s="19"/>
      <c r="H172" s="19"/>
      <c r="I172" s="19"/>
    </row>
    <row r="173" customFormat="false" ht="13.5" hidden="false" customHeight="false" outlineLevel="0" collapsed="false">
      <c r="B173" s="19"/>
      <c r="H173" s="19"/>
      <c r="I173" s="19"/>
    </row>
    <row r="174" customFormat="false" ht="13.5" hidden="false" customHeight="false" outlineLevel="0" collapsed="false">
      <c r="B174" s="19"/>
      <c r="H174" s="19"/>
      <c r="I174" s="19"/>
    </row>
    <row r="175" customFormat="false" ht="13.5" hidden="false" customHeight="false" outlineLevel="0" collapsed="false">
      <c r="B175" s="19"/>
      <c r="H175" s="19"/>
      <c r="I175" s="19"/>
    </row>
    <row r="176" customFormat="false" ht="13.5" hidden="false" customHeight="false" outlineLevel="0" collapsed="false">
      <c r="B176" s="19"/>
      <c r="H176" s="19"/>
      <c r="I176" s="19"/>
    </row>
    <row r="177" customFormat="false" ht="13.5" hidden="false" customHeight="false" outlineLevel="0" collapsed="false">
      <c r="B177" s="19"/>
      <c r="H177" s="19"/>
      <c r="I177" s="19"/>
    </row>
    <row r="178" customFormat="false" ht="13.5" hidden="false" customHeight="false" outlineLevel="0" collapsed="false">
      <c r="B178" s="19"/>
      <c r="H178" s="19"/>
      <c r="I178" s="19"/>
    </row>
    <row r="179" customFormat="false" ht="13.5" hidden="false" customHeight="false" outlineLevel="0" collapsed="false">
      <c r="B179" s="19"/>
      <c r="H179" s="19"/>
      <c r="I179" s="19"/>
    </row>
    <row r="180" customFormat="false" ht="13.5" hidden="false" customHeight="false" outlineLevel="0" collapsed="false">
      <c r="B180" s="19"/>
      <c r="H180" s="19"/>
      <c r="I180" s="19"/>
    </row>
    <row r="181" customFormat="false" ht="13.5" hidden="false" customHeight="false" outlineLevel="0" collapsed="false">
      <c r="B181" s="19"/>
      <c r="H181" s="19"/>
      <c r="I181" s="19"/>
    </row>
    <row r="182" customFormat="false" ht="13.5" hidden="false" customHeight="false" outlineLevel="0" collapsed="false">
      <c r="B182" s="19"/>
      <c r="H182" s="19"/>
      <c r="I182" s="19"/>
    </row>
    <row r="183" customFormat="false" ht="13.5" hidden="false" customHeight="false" outlineLevel="0" collapsed="false">
      <c r="B183" s="19"/>
      <c r="H183" s="19"/>
      <c r="I183" s="19"/>
    </row>
    <row r="184" customFormat="false" ht="13.5" hidden="false" customHeight="false" outlineLevel="0" collapsed="false">
      <c r="B184" s="19"/>
      <c r="H184" s="19"/>
      <c r="I184" s="19"/>
    </row>
    <row r="185" customFormat="false" ht="13.5" hidden="false" customHeight="false" outlineLevel="0" collapsed="false">
      <c r="B185" s="19"/>
      <c r="H185" s="19"/>
      <c r="I185" s="19"/>
    </row>
    <row r="186" customFormat="false" ht="13.5" hidden="false" customHeight="false" outlineLevel="0" collapsed="false">
      <c r="B186" s="19"/>
      <c r="H186" s="19"/>
      <c r="I186" s="19"/>
    </row>
    <row r="187" customFormat="false" ht="13.5" hidden="false" customHeight="false" outlineLevel="0" collapsed="false">
      <c r="B187" s="19"/>
      <c r="H187" s="19"/>
      <c r="I187" s="19"/>
    </row>
    <row r="188" customFormat="false" ht="13.5" hidden="false" customHeight="false" outlineLevel="0" collapsed="false">
      <c r="B188" s="19"/>
    </row>
    <row r="189" customFormat="false" ht="13.5" hidden="false" customHeight="false" outlineLevel="0" collapsed="false">
      <c r="B189" s="19"/>
    </row>
    <row r="190" customFormat="false" ht="13.5" hidden="false" customHeight="false" outlineLevel="0" collapsed="false">
      <c r="B190" s="19"/>
    </row>
    <row r="191" customFormat="false" ht="13.5" hidden="false" customHeight="false" outlineLevel="0" collapsed="false">
      <c r="B191" s="19"/>
    </row>
    <row r="192" customFormat="false" ht="13.5" hidden="false" customHeight="false" outlineLevel="0" collapsed="false">
      <c r="B192" s="19"/>
    </row>
    <row r="193" customFormat="false" ht="13.5" hidden="false" customHeight="false" outlineLevel="0" collapsed="false">
      <c r="B193" s="19"/>
    </row>
    <row r="194" customFormat="false" ht="13.5" hidden="false" customHeight="false" outlineLevel="0" collapsed="false">
      <c r="B194" s="19"/>
    </row>
    <row r="195" customFormat="false" ht="13.5" hidden="false" customHeight="false" outlineLevel="0" collapsed="false">
      <c r="B195" s="19"/>
    </row>
    <row r="196" customFormat="false" ht="13.5" hidden="false" customHeight="false" outlineLevel="0" collapsed="false">
      <c r="B196" s="19"/>
    </row>
    <row r="197" customFormat="false" ht="13.5" hidden="false" customHeight="false" outlineLevel="0" collapsed="false">
      <c r="B197" s="19"/>
    </row>
    <row r="198" customFormat="false" ht="13.5" hidden="false" customHeight="false" outlineLevel="0" collapsed="false">
      <c r="B198" s="19"/>
    </row>
    <row r="199" customFormat="false" ht="13.5" hidden="false" customHeight="false" outlineLevel="0" collapsed="false">
      <c r="B199" s="19"/>
    </row>
    <row r="200" customFormat="false" ht="13.5" hidden="false" customHeight="false" outlineLevel="0" collapsed="false">
      <c r="B200" s="19"/>
    </row>
    <row r="201" customFormat="false" ht="13.5" hidden="false" customHeight="false" outlineLevel="0" collapsed="false">
      <c r="B201" s="19"/>
    </row>
    <row r="202" customFormat="false" ht="13.5" hidden="false" customHeight="false" outlineLevel="0" collapsed="false">
      <c r="B202" s="19"/>
    </row>
    <row r="203" customFormat="false" ht="13.5" hidden="false" customHeight="false" outlineLevel="0" collapsed="false">
      <c r="B203" s="19"/>
    </row>
    <row r="204" customFormat="false" ht="13.5" hidden="false" customHeight="false" outlineLevel="0" collapsed="false">
      <c r="B204" s="19"/>
    </row>
    <row r="205" customFormat="false" ht="13.5" hidden="false" customHeight="false" outlineLevel="0" collapsed="false">
      <c r="B205" s="19"/>
    </row>
    <row r="206" customFormat="false" ht="13.5" hidden="false" customHeight="false" outlineLevel="0" collapsed="false">
      <c r="B206" s="19"/>
    </row>
    <row r="207" customFormat="false" ht="13.5" hidden="false" customHeight="false" outlineLevel="0" collapsed="false">
      <c r="B207" s="19"/>
    </row>
    <row r="208" customFormat="false" ht="13.5" hidden="false" customHeight="false" outlineLevel="0" collapsed="false">
      <c r="B208" s="19"/>
    </row>
    <row r="209" customFormat="false" ht="13.5" hidden="false" customHeight="false" outlineLevel="0" collapsed="false">
      <c r="B209" s="19"/>
    </row>
    <row r="210" customFormat="false" ht="13.5" hidden="false" customHeight="false" outlineLevel="0" collapsed="false">
      <c r="B210" s="19"/>
    </row>
    <row r="211" customFormat="false" ht="13.5" hidden="false" customHeight="false" outlineLevel="0" collapsed="false">
      <c r="B211" s="19"/>
    </row>
    <row r="212" customFormat="false" ht="13.5" hidden="false" customHeight="false" outlineLevel="0" collapsed="false">
      <c r="B212" s="19"/>
    </row>
    <row r="213" customFormat="false" ht="13.5" hidden="false" customHeight="false" outlineLevel="0" collapsed="false">
      <c r="B213" s="19"/>
    </row>
    <row r="214" customFormat="false" ht="13.5" hidden="false" customHeight="false" outlineLevel="0" collapsed="false">
      <c r="B214" s="19"/>
    </row>
    <row r="215" customFormat="false" ht="13.5" hidden="false" customHeight="false" outlineLevel="0" collapsed="false">
      <c r="B215" s="19"/>
    </row>
    <row r="216" customFormat="false" ht="13.5" hidden="false" customHeight="false" outlineLevel="0" collapsed="false">
      <c r="B216" s="19"/>
    </row>
    <row r="217" customFormat="false" ht="13.5" hidden="false" customHeight="false" outlineLevel="0" collapsed="false">
      <c r="B217" s="19"/>
    </row>
    <row r="218" customFormat="false" ht="13.5" hidden="false" customHeight="false" outlineLevel="0" collapsed="false">
      <c r="B218" s="19"/>
    </row>
    <row r="219" customFormat="false" ht="13.5" hidden="false" customHeight="false" outlineLevel="0" collapsed="false">
      <c r="B219" s="19"/>
    </row>
    <row r="220" customFormat="false" ht="13.5" hidden="false" customHeight="false" outlineLevel="0" collapsed="false">
      <c r="B220" s="19"/>
    </row>
    <row r="221" customFormat="false" ht="13.5" hidden="false" customHeight="false" outlineLevel="0" collapsed="false">
      <c r="B221" s="19"/>
    </row>
    <row r="222" customFormat="false" ht="13.5" hidden="false" customHeight="false" outlineLevel="0" collapsed="false">
      <c r="B222" s="19"/>
    </row>
    <row r="223" customFormat="false" ht="13.5" hidden="false" customHeight="false" outlineLevel="0" collapsed="false">
      <c r="B223" s="19"/>
    </row>
    <row r="224" customFormat="false" ht="13.5" hidden="false" customHeight="false" outlineLevel="0" collapsed="false">
      <c r="B224" s="19"/>
    </row>
    <row r="225" customFormat="false" ht="13.5" hidden="false" customHeight="false" outlineLevel="0" collapsed="false">
      <c r="B225" s="19"/>
    </row>
    <row r="226" customFormat="false" ht="13.5" hidden="false" customHeight="false" outlineLevel="0" collapsed="false">
      <c r="B226" s="19"/>
    </row>
    <row r="227" customFormat="false" ht="13.5" hidden="false" customHeight="false" outlineLevel="0" collapsed="false">
      <c r="B227" s="19"/>
    </row>
    <row r="228" customFormat="false" ht="13.5" hidden="false" customHeight="false" outlineLevel="0" collapsed="false">
      <c r="B228" s="19"/>
    </row>
    <row r="229" customFormat="false" ht="13.5" hidden="false" customHeight="false" outlineLevel="0" collapsed="false">
      <c r="B229" s="19"/>
    </row>
    <row r="230" customFormat="false" ht="13.5" hidden="false" customHeight="false" outlineLevel="0" collapsed="false">
      <c r="B230" s="19"/>
    </row>
    <row r="231" customFormat="false" ht="13.5" hidden="false" customHeight="false" outlineLevel="0" collapsed="false">
      <c r="B231" s="19"/>
    </row>
    <row r="232" customFormat="false" ht="13.5" hidden="false" customHeight="false" outlineLevel="0" collapsed="false">
      <c r="B232" s="19"/>
    </row>
    <row r="233" customFormat="false" ht="13.5" hidden="false" customHeight="false" outlineLevel="0" collapsed="false">
      <c r="B233" s="19"/>
    </row>
    <row r="234" customFormat="false" ht="13.5" hidden="false" customHeight="false" outlineLevel="0" collapsed="false">
      <c r="B234" s="19"/>
    </row>
  </sheetData>
  <sheetProtection sheet="true" objects="true" scenarios="true"/>
  <printOptions headings="false" gridLines="false" gridLinesSet="true" horizontalCentered="false" verticalCentered="false"/>
  <pageMargins left="0.5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03:17:44Z</dcterms:created>
  <dc:creator/>
  <dc:description/>
  <dc:language>en-US</dc:language>
  <cp:lastModifiedBy>masa</cp:lastModifiedBy>
  <cp:lastPrinted>2001-12-14T03:45:45Z</cp:lastPrinted>
  <cp:revision>0</cp:revision>
  <dc:subject/>
  <dc:title/>
</cp:coreProperties>
</file>