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9">
  <si>
    <t xml:space="preserve">PIC</t>
  </si>
  <si>
    <t xml:space="preserve">18F4620</t>
  </si>
  <si>
    <t xml:space="preserve">各種</t>
  </si>
  <si>
    <t xml:space="preserve">計算式</t>
  </si>
  <si>
    <t xml:space="preserve">UART</t>
  </si>
  <si>
    <t xml:space="preserve">誤差無し</t>
  </si>
  <si>
    <t xml:space="preserve">周波数</t>
  </si>
  <si>
    <t xml:space="preserve">INTOSC</t>
  </si>
  <si>
    <r>
      <rPr>
        <sz val="11"/>
        <rFont val="ＭＳ Ｐゴシック"/>
        <family val="3"/>
        <charset val="128"/>
      </rPr>
      <t xml:space="preserve">PLL</t>
    </r>
    <r>
      <rPr>
        <sz val="11"/>
        <rFont val="Noto Sans"/>
        <family val="2"/>
      </rPr>
      <t xml:space="preserve">可能</t>
    </r>
  </si>
  <si>
    <t xml:space="preserve"> MHz</t>
  </si>
  <si>
    <t xml:space="preserve"> ←変更可</t>
  </si>
  <si>
    <t xml:space="preserve">〃</t>
  </si>
  <si>
    <t xml:space="preserve">青文字</t>
  </si>
  <si>
    <t xml:space="preserve"> ← 回答</t>
  </si>
  <si>
    <r>
      <rPr>
        <sz val="11"/>
        <rFont val="ＭＳ Ｐゴシック"/>
        <family val="3"/>
        <charset val="128"/>
      </rPr>
      <t xml:space="preserve">PLL</t>
    </r>
    <r>
      <rPr>
        <sz val="11"/>
        <rFont val="Noto Sans"/>
        <family val="2"/>
      </rPr>
      <t xml:space="preserve">不可</t>
    </r>
  </si>
  <si>
    <t xml:space="preserve"> ←固定値</t>
  </si>
  <si>
    <t xml:space="preserve"> ←他で使用</t>
  </si>
  <si>
    <t xml:space="preserve">Fosc</t>
  </si>
  <si>
    <t xml:space="preserve">   Hz</t>
  </si>
  <si>
    <t xml:space="preserve">貼付らん</t>
  </si>
  <si>
    <t xml:space="preserve">RCON</t>
  </si>
  <si>
    <t xml:space="preserve">@IPEN</t>
  </si>
  <si>
    <t xml:space="preserve">INTCON</t>
  </si>
  <si>
    <t xml:space="preserve">@TMR0IF</t>
  </si>
  <si>
    <t xml:space="preserve">@INT0IF</t>
  </si>
  <si>
    <t xml:space="preserve">0F80  00 32 DC 49 05 00 00 00  00 00 F0 DC 49 00 00 00 </t>
  </si>
  <si>
    <t xml:space="preserve">@RBIF</t>
  </si>
  <si>
    <t xml:space="preserve">0F90  00 00 00 8F 93 00 05 00  00 00 00 00 00 20 30 00 </t>
  </si>
  <si>
    <t xml:space="preserve">INTCON3</t>
  </si>
  <si>
    <t xml:space="preserve">-</t>
  </si>
  <si>
    <t xml:space="preserve">0FA0  04 00 01 00 00 00 00 00  00 0A 00 90 26 20 61 56 </t>
  </si>
  <si>
    <t xml:space="preserve">モード</t>
  </si>
  <si>
    <t xml:space="preserve">LOW</t>
  </si>
  <si>
    <t xml:space="preserve">HIGH</t>
  </si>
  <si>
    <t xml:space="preserve">SPBRG</t>
  </si>
  <si>
    <t xml:space="preserve">計算値</t>
  </si>
  <si>
    <t xml:space="preserve">0.1%</t>
  </si>
  <si>
    <t xml:space="preserve">Low Err</t>
  </si>
  <si>
    <t xml:space="preserve">High Err</t>
  </si>
  <si>
    <t xml:space="preserve">tmp</t>
  </si>
  <si>
    <t xml:space="preserve">@INT2IF</t>
  </si>
  <si>
    <t xml:space="preserve">0FB0  00 88 80 00 07 00 00 00  48 00 0B 0A 01 00 4A 10 </t>
  </si>
  <si>
    <r>
      <rPr>
        <sz val="11"/>
        <rFont val="Noto Sans"/>
        <family val="2"/>
      </rPr>
      <t xml:space="preserve">互換 </t>
    </r>
    <r>
      <rPr>
        <sz val="11"/>
        <rFont val="ＭＳ Ｐゴシック"/>
        <family val="3"/>
        <charset val="128"/>
      </rPr>
      <t xml:space="preserve">8bit</t>
    </r>
  </si>
  <si>
    <t xml:space="preserve"> Hz</t>
  </si>
  <si>
    <t xml:space="preserve">Kbps</t>
  </si>
  <si>
    <t xml:space="preserve">@INT1IF</t>
  </si>
  <si>
    <t xml:space="preserve">0FC0  00 0F 00 00 00 00 31 00  00 00 00 FF 00 00 02 10 </t>
  </si>
  <si>
    <r>
      <rPr>
        <b val="true"/>
        <sz val="11"/>
        <rFont val="Noto Sans"/>
        <family val="2"/>
      </rPr>
      <t xml:space="preserve">新設</t>
    </r>
    <r>
      <rPr>
        <b val="true"/>
        <sz val="11"/>
        <rFont val="ＭＳ Ｐゴシック"/>
        <family val="3"/>
        <charset val="128"/>
      </rPr>
      <t xml:space="preserve">16bit</t>
    </r>
  </si>
  <si>
    <t xml:space="preserve">PIR1</t>
  </si>
  <si>
    <t xml:space="preserve">@PSPIF</t>
  </si>
  <si>
    <t xml:space="preserve">0FD0  9F 00 3E 78 00 9F 11 F5  00 36 0D 00 00 00 00 00 </t>
  </si>
  <si>
    <t xml:space="preserve">@ADIF</t>
  </si>
  <si>
    <t xml:space="preserve">0FE0  0A 39 0D 00 00 00 00 00  01 28 00 00 00 00 00 00 </t>
  </si>
  <si>
    <t xml:space="preserve">内部 ｸﾛｯｸ</t>
  </si>
  <si>
    <t xml:space="preserve">Fosc / 4</t>
  </si>
  <si>
    <t xml:space="preserve">Pre_sc</t>
  </si>
  <si>
    <t xml:space="preserve">Post_sc</t>
  </si>
  <si>
    <t xml:space="preserve">要求値</t>
  </si>
  <si>
    <t xml:space="preserve">逆数</t>
  </si>
  <si>
    <t xml:space="preserve">HEX</t>
  </si>
  <si>
    <t xml:space="preserve">TMRxHL</t>
  </si>
  <si>
    <t xml:space="preserve">@RCIF</t>
  </si>
  <si>
    <t xml:space="preserve">0FF0  CA 90 A2 23 00 89 E8 E5  00 00 3A 00 0D 00 00 00 </t>
  </si>
  <si>
    <t xml:space="preserve">Timer_0 16</t>
  </si>
  <si>
    <t xml:space="preserve">mSEC</t>
  </si>
  <si>
    <t xml:space="preserve">KHz</t>
  </si>
  <si>
    <t xml:space="preserve">@TXIF</t>
  </si>
  <si>
    <t xml:space="preserve">Timer_0  8</t>
  </si>
  <si>
    <t xml:space="preserve">@SSPIF</t>
  </si>
  <si>
    <t xml:space="preserve">STATUS</t>
  </si>
  <si>
    <t xml:space="preserve">Timer_1 16</t>
  </si>
  <si>
    <t xml:space="preserve">bps</t>
  </si>
  <si>
    <t xml:space="preserve">μSEC</t>
  </si>
  <si>
    <t xml:space="preserve">@CCP1IF</t>
  </si>
  <si>
    <t xml:space="preserve">Wreg</t>
  </si>
  <si>
    <t xml:space="preserve">Timer_1  8</t>
  </si>
  <si>
    <t xml:space="preserve">@TMR2IF</t>
  </si>
  <si>
    <t xml:space="preserve">Timer_2  8</t>
  </si>
  <si>
    <t xml:space="preserve">@TMR1IF</t>
  </si>
  <si>
    <t xml:space="preserve">優先割込</t>
  </si>
  <si>
    <t xml:space="preserve">PIR2</t>
  </si>
  <si>
    <t xml:space="preserve">@OSCFIF</t>
  </si>
  <si>
    <t xml:space="preserve">Timer_3 16</t>
  </si>
  <si>
    <t xml:space="preserve">@CMIF</t>
  </si>
  <si>
    <t xml:space="preserve">INTCON2</t>
  </si>
  <si>
    <t xml:space="preserve">Timer_3  8</t>
  </si>
  <si>
    <t xml:space="preserve">Timer_4  8</t>
  </si>
  <si>
    <t xml:space="preserve">@EEIF</t>
  </si>
  <si>
    <t xml:space="preserve">0FFH</t>
  </si>
  <si>
    <t xml:space="preserve">@BCLIF</t>
  </si>
  <si>
    <t xml:space="preserve">外部 ｸﾛｯｸ</t>
  </si>
  <si>
    <t xml:space="preserve">@HLVD</t>
  </si>
  <si>
    <t xml:space="preserve">(PIR3)</t>
  </si>
  <si>
    <t xml:space="preserve">未実装</t>
  </si>
  <si>
    <t xml:space="preserve">@TMR3IF</t>
  </si>
  <si>
    <t xml:space="preserve">PIE1</t>
  </si>
  <si>
    <t xml:space="preserve">@CCP2IF</t>
  </si>
  <si>
    <t xml:space="preserve">PIE2</t>
  </si>
  <si>
    <t xml:space="preserve">PIR3</t>
  </si>
  <si>
    <t xml:space="preserve">(PIE3)</t>
  </si>
  <si>
    <t xml:space="preserve">IPR1</t>
  </si>
  <si>
    <t xml:space="preserve">IPR2</t>
  </si>
  <si>
    <t xml:space="preserve">(IPR3)</t>
  </si>
  <si>
    <t xml:space="preserve">TXSTA</t>
  </si>
  <si>
    <r>
      <rPr>
        <sz val="11"/>
        <rFont val="Noto Sans"/>
        <family val="2"/>
      </rPr>
      <t xml:space="preserve">新設 </t>
    </r>
    <r>
      <rPr>
        <sz val="11"/>
        <rFont val="ＭＳ Ｐゴシック"/>
        <family val="3"/>
        <charset val="128"/>
      </rPr>
      <t xml:space="preserve">16bit</t>
    </r>
  </si>
  <si>
    <t xml:space="preserve">EUSART</t>
  </si>
  <si>
    <t xml:space="preserve">RCSTA</t>
  </si>
  <si>
    <t xml:space="preserve">最小</t>
  </si>
  <si>
    <t xml:space="preserve">0FFFFH</t>
  </si>
  <si>
    <t xml:space="preserve">Low</t>
  </si>
  <si>
    <t xml:space="preserve">入力</t>
  </si>
  <si>
    <t xml:space="preserve">最大</t>
  </si>
  <si>
    <t xml:space="preserve">00000H</t>
  </si>
  <si>
    <t xml:space="preserve">High</t>
  </si>
  <si>
    <t xml:space="preserve">USART</t>
  </si>
  <si>
    <t xml:space="preserve">00FFH</t>
  </si>
  <si>
    <t xml:space="preserve">0000H</t>
  </si>
  <si>
    <t xml:space="preserve">DTMF</t>
  </si>
  <si>
    <t xml:space="preserve">sin</t>
  </si>
  <si>
    <t xml:space="preserve">テーブル</t>
  </si>
  <si>
    <t xml:space="preserve">個</t>
  </si>
  <si>
    <t xml:space="preserve">KHz   sin</t>
  </si>
  <si>
    <t xml:space="preserve">PR2</t>
  </si>
  <si>
    <t xml:space="preserve">PR4</t>
  </si>
  <si>
    <t xml:space="preserve">[1][2][3][A]</t>
  </si>
  <si>
    <t xml:space="preserve">Hz</t>
  </si>
  <si>
    <r>
      <rPr>
        <sz val="11"/>
        <rFont val="Noto Sans"/>
        <family val="2"/>
      </rPr>
      <t xml:space="preserve">基準 </t>
    </r>
    <r>
      <rPr>
        <sz val="11"/>
        <rFont val="ＭＳ Ｐゴシック"/>
        <family val="3"/>
        <charset val="128"/>
      </rPr>
      <t xml:space="preserve">PWM</t>
    </r>
  </si>
  <si>
    <t xml:space="preserve">[4][5][6][B]</t>
  </si>
  <si>
    <t xml:space="preserve">[7][8][9][C]</t>
  </si>
  <si>
    <r>
      <rPr>
        <sz val="11"/>
        <rFont val="Noto Sans"/>
        <family val="2"/>
      </rPr>
      <t xml:space="preserve">基準  </t>
    </r>
    <r>
      <rPr>
        <sz val="11"/>
        <rFont val="ＭＳ Ｐゴシック"/>
        <family val="3"/>
        <charset val="128"/>
      </rPr>
      <t xml:space="preserve">1Hz</t>
    </r>
  </si>
  <si>
    <t xml:space="preserve">[*][0][#][D]</t>
  </si>
  <si>
    <r>
      <rPr>
        <sz val="11"/>
        <rFont val="ＭＳ Ｐゴシック"/>
        <family val="3"/>
        <charset val="128"/>
      </rPr>
      <t xml:space="preserve">PR2 </t>
    </r>
    <r>
      <rPr>
        <sz val="11"/>
        <rFont val="Noto Sans"/>
        <family val="2"/>
      </rPr>
      <t xml:space="preserve">値</t>
    </r>
  </si>
  <si>
    <t xml:space="preserve">誤差</t>
  </si>
  <si>
    <t xml:space="preserve">倍率</t>
  </si>
  <si>
    <t xml:space="preserve">配列順</t>
  </si>
  <si>
    <t xml:space="preserve">ボリューム</t>
  </si>
  <si>
    <t xml:space="preserve">1000Hz</t>
  </si>
  <si>
    <t xml:space="preserve">2465Hz</t>
  </si>
  <si>
    <t xml:space="preserve">2125Hz</t>
  </si>
  <si>
    <t xml:space="preserve">2805Hz</t>
  </si>
  <si>
    <t xml:space="preserve">1955Hz</t>
  </si>
  <si>
    <t xml:space="preserve">2635Hz</t>
  </si>
  <si>
    <t xml:space="preserve">2295Hz</t>
  </si>
  <si>
    <t xml:space="preserve">2975Hz</t>
  </si>
  <si>
    <t xml:space="preserve">矩形波出力</t>
  </si>
  <si>
    <r>
      <rPr>
        <sz val="11"/>
        <rFont val="Noto Sans"/>
        <family val="2"/>
      </rPr>
      <t xml:space="preserve">周期 </t>
    </r>
    <r>
      <rPr>
        <sz val="11"/>
        <rFont val="ＭＳ Ｐゴシック"/>
        <family val="3"/>
        <charset val="128"/>
      </rPr>
      <t xml:space="preserve">T</t>
    </r>
  </si>
  <si>
    <t xml:space="preserve">duty(%)</t>
  </si>
  <si>
    <t xml:space="preserve">ON</t>
  </si>
  <si>
    <t xml:space="preserve">OFF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_ "/>
    <numFmt numFmtId="166" formatCode="0.000000"/>
    <numFmt numFmtId="167" formatCode="General"/>
    <numFmt numFmtId="168" formatCode="0.00%"/>
    <numFmt numFmtId="169" formatCode="0_ "/>
    <numFmt numFmtId="170" formatCode="0.00_ "/>
    <numFmt numFmtId="171" formatCode="0.0_);[RED]\(0.0\)"/>
    <numFmt numFmtId="172" formatCode="0.00_);[RED]\(0.00\)"/>
    <numFmt numFmtId="173" formatCode="#,##0.000000_ "/>
    <numFmt numFmtId="174" formatCode="0.000_ "/>
    <numFmt numFmtId="175" formatCode="0.00000_ "/>
    <numFmt numFmtId="176" formatCode="0.000000_);[RED]\(0.000000\)"/>
    <numFmt numFmtId="177" formatCode="0.0_ "/>
    <numFmt numFmtId="178" formatCode="#,##0.00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1" activeCellId="0" sqref="P8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0.49"/>
    <col collapsed="false" customWidth="true" hidden="false" outlineLevel="0" max="4" min="4" style="0" width="5.49"/>
    <col collapsed="false" customWidth="true" hidden="false" outlineLevel="0" max="5" min="5" style="0" width="8.75"/>
    <col collapsed="false" customWidth="true" hidden="false" outlineLevel="0" max="6" min="6" style="0" width="8.86"/>
    <col collapsed="false" customWidth="true" hidden="false" outlineLevel="0" max="7" min="7" style="0" width="10.37"/>
    <col collapsed="false" customWidth="true" hidden="false" outlineLevel="0" max="8" min="8" style="0" width="7.75"/>
    <col collapsed="false" customWidth="true" hidden="false" outlineLevel="0" max="9" min="9" style="0" width="8.86"/>
    <col collapsed="false" customWidth="true" hidden="false" outlineLevel="0" max="10" min="10" style="0" width="7.75"/>
    <col collapsed="false" customWidth="true" hidden="false" outlineLevel="0" max="11" min="11" style="0" width="8.75"/>
    <col collapsed="false" customWidth="true" hidden="false" outlineLevel="0" max="12" min="12" style="0" width="9.12"/>
    <col collapsed="false" customWidth="true" hidden="false" outlineLevel="0" max="13" min="13" style="0" width="9.99"/>
    <col collapsed="false" customWidth="true" hidden="false" outlineLevel="0" max="14" min="14" style="0" width="7.62"/>
    <col collapsed="false" customWidth="true" hidden="false" outlineLevel="0" max="15" min="15" style="0" width="7.12"/>
    <col collapsed="false" customWidth="true" hidden="false" outlineLevel="0" max="19" min="19" style="0" width="9.49"/>
    <col collapsed="false" customWidth="true" hidden="false" outlineLevel="0" max="24" min="24" style="0" width="11.49"/>
    <col collapsed="false" customWidth="true" hidden="false" outlineLevel="0" max="27" min="27" style="0" width="9.36"/>
    <col collapsed="false" customWidth="true" hidden="false" outlineLevel="0" max="36" min="29" style="0" width="2.87"/>
    <col collapsed="false" customWidth="true" hidden="false" outlineLevel="0" max="37" min="37" style="0" width="3.87"/>
    <col collapsed="false" customWidth="true" hidden="false" outlineLevel="0" max="44" min="38" style="0" width="2.87"/>
  </cols>
  <sheetData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H2" s="1" t="s">
        <v>4</v>
      </c>
      <c r="I2" s="3" t="s">
        <v>5</v>
      </c>
      <c r="J2" s="4" t="s">
        <v>6</v>
      </c>
    </row>
    <row r="3" customFormat="false" ht="14.25" hidden="false" customHeight="false" outlineLevel="0" collapsed="false">
      <c r="F3" s="5" t="s">
        <v>7</v>
      </c>
      <c r="H3" s="6" t="n">
        <v>1.8432</v>
      </c>
      <c r="I3" s="7" t="n">
        <f aca="false">H3*11</f>
        <v>20.2752</v>
      </c>
      <c r="J3" s="8" t="n">
        <f aca="false">H3*21</f>
        <v>38.7072</v>
      </c>
      <c r="L3" s="9"/>
      <c r="M3" s="10"/>
      <c r="N3" s="10"/>
      <c r="O3" s="10"/>
      <c r="P3" s="11"/>
    </row>
    <row r="4" customFormat="false" ht="14.25" hidden="false" customHeight="false" outlineLevel="0" collapsed="false">
      <c r="E4" s="12" t="s">
        <v>8</v>
      </c>
      <c r="F4" s="13" t="n">
        <v>8</v>
      </c>
      <c r="G4" s="14" t="s">
        <v>9</v>
      </c>
      <c r="H4" s="15" t="n">
        <f aca="false">H3*2</f>
        <v>3.6864</v>
      </c>
      <c r="I4" s="16" t="n">
        <f aca="false">H3*12</f>
        <v>22.1184</v>
      </c>
      <c r="J4" s="17" t="n">
        <f aca="false">H3*22</f>
        <v>40.5504</v>
      </c>
      <c r="L4" s="18"/>
      <c r="M4" s="19"/>
      <c r="N4" s="20" t="s">
        <v>10</v>
      </c>
      <c r="O4" s="21"/>
      <c r="P4" s="22"/>
    </row>
    <row r="5" customFormat="false" ht="14.25" hidden="false" customHeight="false" outlineLevel="0" collapsed="false">
      <c r="C5" s="13" t="n">
        <f aca="false">9.8304*4</f>
        <v>39.3216</v>
      </c>
      <c r="D5" s="14" t="s">
        <v>9</v>
      </c>
      <c r="E5" s="23" t="s">
        <v>11</v>
      </c>
      <c r="F5" s="13" t="n">
        <v>4</v>
      </c>
      <c r="G5" s="14" t="s">
        <v>9</v>
      </c>
      <c r="H5" s="15" t="n">
        <f aca="false">H3*3</f>
        <v>5.5296</v>
      </c>
      <c r="I5" s="16" t="n">
        <f aca="false">H3*13</f>
        <v>23.9616</v>
      </c>
      <c r="J5" s="17" t="n">
        <f aca="false">H3*23</f>
        <v>42.3936</v>
      </c>
      <c r="L5" s="18"/>
      <c r="M5" s="24" t="s">
        <v>12</v>
      </c>
      <c r="N5" s="20" t="s">
        <v>13</v>
      </c>
      <c r="O5" s="21"/>
      <c r="P5" s="22"/>
    </row>
    <row r="6" customFormat="false" ht="14.25" hidden="false" customHeight="false" outlineLevel="0" collapsed="false">
      <c r="C6" s="13" t="n">
        <f aca="false">40.5504</f>
        <v>40.5504</v>
      </c>
      <c r="D6" s="14" t="s">
        <v>9</v>
      </c>
      <c r="E6" s="12" t="s">
        <v>14</v>
      </c>
      <c r="F6" s="13" t="n">
        <v>2</v>
      </c>
      <c r="G6" s="14" t="s">
        <v>9</v>
      </c>
      <c r="H6" s="15" t="n">
        <f aca="false">H3*4</f>
        <v>7.3728</v>
      </c>
      <c r="I6" s="16" t="n">
        <f aca="false">H3*14</f>
        <v>25.8048</v>
      </c>
      <c r="J6" s="17" t="n">
        <f aca="false">H3*24</f>
        <v>44.2368</v>
      </c>
      <c r="L6" s="18"/>
      <c r="M6" s="25"/>
      <c r="N6" s="20" t="s">
        <v>15</v>
      </c>
      <c r="O6" s="21"/>
      <c r="P6" s="22"/>
    </row>
    <row r="7" customFormat="false" ht="14.25" hidden="false" customHeight="false" outlineLevel="0" collapsed="false">
      <c r="D7" s="14"/>
      <c r="E7" s="23" t="s">
        <v>11</v>
      </c>
      <c r="F7" s="13" t="n">
        <v>1</v>
      </c>
      <c r="G7" s="14" t="s">
        <v>9</v>
      </c>
      <c r="H7" s="15" t="n">
        <f aca="false">H3*5</f>
        <v>9.216</v>
      </c>
      <c r="I7" s="16" t="n">
        <f aca="false">H3*15</f>
        <v>27.648</v>
      </c>
      <c r="J7" s="17" t="n">
        <f aca="false">H3*25</f>
        <v>46.08</v>
      </c>
      <c r="L7" s="26"/>
      <c r="M7" s="27"/>
      <c r="N7" s="20" t="s">
        <v>16</v>
      </c>
      <c r="O7" s="21"/>
      <c r="P7" s="22"/>
    </row>
    <row r="8" customFormat="false" ht="14.25" hidden="false" customHeight="false" outlineLevel="0" collapsed="false">
      <c r="B8" s="1" t="s">
        <v>17</v>
      </c>
      <c r="C8" s="13" t="n">
        <f aca="false">40.5504</f>
        <v>40.5504</v>
      </c>
      <c r="D8" s="14" t="s">
        <v>9</v>
      </c>
      <c r="E8" s="23" t="s">
        <v>11</v>
      </c>
      <c r="F8" s="13" t="n">
        <v>0.5</v>
      </c>
      <c r="G8" s="14" t="s">
        <v>9</v>
      </c>
      <c r="H8" s="15" t="n">
        <f aca="false">H3*6</f>
        <v>11.0592</v>
      </c>
      <c r="I8" s="16" t="n">
        <f aca="false">H3*16</f>
        <v>29.4912</v>
      </c>
      <c r="J8" s="17" t="n">
        <f aca="false">H3*26</f>
        <v>47.9232</v>
      </c>
      <c r="L8" s="28"/>
      <c r="M8" s="29"/>
      <c r="N8" s="29"/>
      <c r="O8" s="29"/>
      <c r="P8" s="30"/>
    </row>
    <row r="9" customFormat="false" ht="14.25" hidden="false" customHeight="false" outlineLevel="0" collapsed="false">
      <c r="C9" s="0" t="n">
        <f aca="false">C8*1000*1000</f>
        <v>40550400</v>
      </c>
      <c r="D9" s="14" t="s">
        <v>18</v>
      </c>
      <c r="E9" s="23" t="s">
        <v>11</v>
      </c>
      <c r="F9" s="13" t="n">
        <v>0.25</v>
      </c>
      <c r="G9" s="14" t="s">
        <v>9</v>
      </c>
      <c r="H9" s="15" t="n">
        <f aca="false">H3*7</f>
        <v>12.9024</v>
      </c>
      <c r="I9" s="16" t="n">
        <f aca="false">H3*17</f>
        <v>31.3344</v>
      </c>
      <c r="J9" s="17" t="n">
        <f aca="false">H3*27</f>
        <v>49.7664</v>
      </c>
      <c r="AA9" s="3" t="s">
        <v>19</v>
      </c>
      <c r="AB9" s="1" t="str">
        <f aca="false">"SFR   "</f>
        <v>SFR   </v>
      </c>
      <c r="AC9" s="1" t="str">
        <f aca="false">"+0"</f>
        <v>+0</v>
      </c>
      <c r="AD9" s="1" t="str">
        <f aca="false">"+1"</f>
        <v>+1</v>
      </c>
      <c r="AE9" s="1" t="str">
        <f aca="false">"+2"</f>
        <v>+2</v>
      </c>
      <c r="AF9" s="1" t="str">
        <f aca="false">"+3"</f>
        <v>+3</v>
      </c>
      <c r="AG9" s="1" t="str">
        <f aca="false">"+4"</f>
        <v>+4</v>
      </c>
      <c r="AH9" s="1" t="str">
        <f aca="false">"+5"</f>
        <v>+5</v>
      </c>
      <c r="AI9" s="1" t="str">
        <f aca="false">"+6"</f>
        <v>+6</v>
      </c>
      <c r="AJ9" s="1" t="str">
        <f aca="false">"+7"</f>
        <v>+7</v>
      </c>
      <c r="AK9" s="1" t="str">
        <f aca="false">"+8"</f>
        <v>+8</v>
      </c>
      <c r="AL9" s="1" t="str">
        <f aca="false">"+9"</f>
        <v>+9</v>
      </c>
      <c r="AM9" s="1" t="str">
        <f aca="false">"+A"</f>
        <v>+A</v>
      </c>
      <c r="AN9" s="1" t="str">
        <f aca="false">"+B"</f>
        <v>+B</v>
      </c>
      <c r="AO9" s="1" t="str">
        <f aca="false">"+C"</f>
        <v>+C</v>
      </c>
      <c r="AP9" s="1" t="str">
        <f aca="false">"+D"</f>
        <v>+D</v>
      </c>
      <c r="AQ9" s="1" t="str">
        <f aca="false">"+E"</f>
        <v>+E</v>
      </c>
      <c r="AR9" s="1" t="str">
        <f aca="false">"+F"</f>
        <v>+F</v>
      </c>
    </row>
    <row r="10" customFormat="false" ht="14.25" hidden="false" customHeight="false" outlineLevel="0" collapsed="false">
      <c r="E10" s="23" t="s">
        <v>11</v>
      </c>
      <c r="F10" s="13" t="n">
        <v>0.125</v>
      </c>
      <c r="G10" s="14" t="s">
        <v>9</v>
      </c>
      <c r="H10" s="15" t="n">
        <f aca="false">H3*8</f>
        <v>14.7456</v>
      </c>
      <c r="I10" s="16" t="n">
        <f aca="false">H3*18</f>
        <v>33.1776</v>
      </c>
      <c r="J10" s="17" t="n">
        <f aca="false">H3*28</f>
        <v>51.6096</v>
      </c>
      <c r="V10" s="5" t="s">
        <v>20</v>
      </c>
      <c r="W10" s="12" t="s">
        <v>21</v>
      </c>
      <c r="X10" s="31" t="str">
        <f aca="false">IF(AC24="■","使用する","OFF")</f>
        <v>使用する</v>
      </c>
      <c r="AA10" s="32"/>
      <c r="AB10" s="33" t="str">
        <f aca="false">"0F60  "</f>
        <v>0F60  </v>
      </c>
      <c r="AC10" s="33" t="str">
        <f aca="false">MID(AA10,0*3+7,2)</f>
        <v/>
      </c>
      <c r="AD10" s="33" t="str">
        <f aca="false">MID(AA10,1*3+7,2)</f>
        <v/>
      </c>
      <c r="AE10" s="33" t="str">
        <f aca="false">MID(AA10,2*3+7,2)</f>
        <v/>
      </c>
      <c r="AF10" s="33" t="str">
        <f aca="false">MID(AA10,3*3+7,2)</f>
        <v/>
      </c>
      <c r="AG10" s="33" t="str">
        <f aca="false">MID(AA10,4*3+7,2)</f>
        <v/>
      </c>
      <c r="AH10" s="33" t="str">
        <f aca="false">MID(AA10,5*3+7,2)</f>
        <v/>
      </c>
      <c r="AI10" s="33" t="str">
        <f aca="false">MID(AA10,6*3+7,2)</f>
        <v/>
      </c>
      <c r="AJ10" s="33" t="str">
        <f aca="false">MID(AA10,7*3+7,2)</f>
        <v/>
      </c>
      <c r="AK10" s="33" t="str">
        <f aca="false">MID(AA10,8*3+8,2)</f>
        <v/>
      </c>
      <c r="AL10" s="33" t="str">
        <f aca="false">MID(AA10,9*3+8,2)</f>
        <v/>
      </c>
      <c r="AM10" s="33" t="str">
        <f aca="false">MID(AA10,10*3+8,2)</f>
        <v/>
      </c>
      <c r="AN10" s="33" t="str">
        <f aca="false">MID(AA10,11*3+8,2)</f>
        <v/>
      </c>
      <c r="AO10" s="33" t="str">
        <f aca="false">MID(AA10,12*3+8,2)</f>
        <v/>
      </c>
      <c r="AP10" s="33" t="str">
        <f aca="false">MID(AA10,13*3+8,2)</f>
        <v/>
      </c>
      <c r="AQ10" s="33" t="str">
        <f aca="false">MID(AA10,14*3+8,2)</f>
        <v/>
      </c>
      <c r="AR10" s="33" t="str">
        <f aca="false">MID(AA10,15*3+8,2)</f>
        <v/>
      </c>
    </row>
    <row r="11" customFormat="false" ht="14.25" hidden="false" customHeight="false" outlineLevel="0" collapsed="false">
      <c r="E11" s="23" t="s">
        <v>11</v>
      </c>
      <c r="F11" s="13" t="n">
        <v>0.03125</v>
      </c>
      <c r="G11" s="14" t="s">
        <v>9</v>
      </c>
      <c r="H11" s="15" t="n">
        <f aca="false">H3*9</f>
        <v>16.5888</v>
      </c>
      <c r="I11" s="16" t="n">
        <f aca="false">H3*19</f>
        <v>35.0208</v>
      </c>
      <c r="J11" s="17" t="n">
        <f aca="false">H3*29</f>
        <v>53.4528</v>
      </c>
      <c r="V11" s="5" t="s">
        <v>22</v>
      </c>
      <c r="W11" s="12" t="s">
        <v>23</v>
      </c>
      <c r="X11" s="34" t="str">
        <f aca="false">IF(AH25="","",IF(AE25="",IF(X10="OFF","request hi",IF(AH26="","request low","request hi")),IF(X10="OFF","call ir_high",IF(AH26="","call ir_low","call ir_high"))))</f>
        <v/>
      </c>
      <c r="AA11" s="35"/>
      <c r="AB11" s="33" t="str">
        <f aca="false">"0F70  "</f>
        <v>0F70  </v>
      </c>
      <c r="AC11" s="33" t="str">
        <f aca="false">MID(AA11,0*3+7,2)</f>
        <v/>
      </c>
      <c r="AD11" s="33" t="str">
        <f aca="false">MID(AA11,1*3+7,2)</f>
        <v/>
      </c>
      <c r="AE11" s="33" t="str">
        <f aca="false">MID(AA11,2*3+7,2)</f>
        <v/>
      </c>
      <c r="AF11" s="33" t="str">
        <f aca="false">MID(AA11,3*3+7,2)</f>
        <v/>
      </c>
      <c r="AG11" s="33" t="str">
        <f aca="false">MID(AA11,4*3+7,2)</f>
        <v/>
      </c>
      <c r="AH11" s="33" t="str">
        <f aca="false">MID(AA11,5*3+7,2)</f>
        <v/>
      </c>
      <c r="AI11" s="33" t="str">
        <f aca="false">MID(AA11,6*3+7,2)</f>
        <v/>
      </c>
      <c r="AJ11" s="33" t="str">
        <f aca="false">MID(AA11,7*3+7,2)</f>
        <v/>
      </c>
      <c r="AK11" s="33" t="str">
        <f aca="false">MID(AA11,8*3+8,2)</f>
        <v/>
      </c>
      <c r="AL11" s="33" t="str">
        <f aca="false">MID(AA11,9*3+8,2)</f>
        <v/>
      </c>
      <c r="AM11" s="33" t="str">
        <f aca="false">MID(AA11,10*3+8,2)</f>
        <v/>
      </c>
      <c r="AN11" s="33" t="str">
        <f aca="false">MID(AA11,11*3+8,2)</f>
        <v/>
      </c>
      <c r="AO11" s="33" t="str">
        <f aca="false">MID(AA11,12*3+8,2)</f>
        <v/>
      </c>
      <c r="AP11" s="33" t="str">
        <f aca="false">MID(AA11,13*3+8,2)</f>
        <v/>
      </c>
      <c r="AQ11" s="33" t="str">
        <f aca="false">MID(AA11,14*3+8,2)</f>
        <v/>
      </c>
      <c r="AR11" s="33" t="str">
        <f aca="false">MID(AA11,15*3+8,2)</f>
        <v/>
      </c>
    </row>
    <row r="12" customFormat="false" ht="14.25" hidden="false" customHeight="false" outlineLevel="0" collapsed="false">
      <c r="H12" s="36" t="n">
        <f aca="false">H3*10</f>
        <v>18.432</v>
      </c>
      <c r="I12" s="37" t="n">
        <f aca="false">H3*20</f>
        <v>36.864</v>
      </c>
      <c r="J12" s="38" t="n">
        <f aca="false">H3*30</f>
        <v>55.296</v>
      </c>
      <c r="V12" s="12"/>
      <c r="W12" s="12" t="s">
        <v>24</v>
      </c>
      <c r="X12" s="34" t="str">
        <f aca="false">IF(AI25="","-",IF(AF25="","request hi","call ir_high"))</f>
        <v>request hi</v>
      </c>
      <c r="AA12" s="39" t="s">
        <v>25</v>
      </c>
      <c r="AB12" s="33" t="str">
        <f aca="false">MID(AA12,1,6)</f>
        <v>0F80  </v>
      </c>
      <c r="AC12" s="33" t="str">
        <f aca="false">MID(AA12,0*3+7,2)</f>
        <v>00</v>
      </c>
      <c r="AD12" s="33" t="str">
        <f aca="false">MID(AA12,1*3+7,2)</f>
        <v>32</v>
      </c>
      <c r="AE12" s="33" t="str">
        <f aca="false">MID(AA12,2*3+7,2)</f>
        <v>DC</v>
      </c>
      <c r="AF12" s="33" t="str">
        <f aca="false">MID(AA12,3*3+7,2)</f>
        <v>49</v>
      </c>
      <c r="AG12" s="33" t="str">
        <f aca="false">MID(AA12,4*3+7,2)</f>
        <v>05</v>
      </c>
      <c r="AH12" s="33" t="str">
        <f aca="false">MID(AA12,5*3+7,2)</f>
        <v>00</v>
      </c>
      <c r="AI12" s="33" t="str">
        <f aca="false">MID(AA12,6*3+7,2)</f>
        <v>00</v>
      </c>
      <c r="AJ12" s="33" t="str">
        <f aca="false">MID(AA12,7*3+7,2)</f>
        <v>00</v>
      </c>
      <c r="AK12" s="33" t="str">
        <f aca="false">MID(AA12,8*3+8,2)</f>
        <v>00</v>
      </c>
      <c r="AL12" s="33" t="str">
        <f aca="false">MID(AA12,9*3+8,2)</f>
        <v>00</v>
      </c>
      <c r="AM12" s="33" t="str">
        <f aca="false">MID(AA12,10*3+8,2)</f>
        <v>F0</v>
      </c>
      <c r="AN12" s="33" t="str">
        <f aca="false">MID(AA12,11*3+8,2)</f>
        <v>DC</v>
      </c>
      <c r="AO12" s="33" t="str">
        <f aca="false">MID(AA12,12*3+8,2)</f>
        <v>49</v>
      </c>
      <c r="AP12" s="33" t="str">
        <f aca="false">MID(AA12,13*3+8,2)</f>
        <v>00</v>
      </c>
      <c r="AQ12" s="33" t="str">
        <f aca="false">MID(AA12,14*3+8,2)</f>
        <v>00</v>
      </c>
      <c r="AR12" s="33" t="str">
        <f aca="false">MID(AA12,15*3+8,2)</f>
        <v>00</v>
      </c>
    </row>
    <row r="13" customFormat="false" ht="13.5" hidden="false" customHeight="false" outlineLevel="0" collapsed="false">
      <c r="V13" s="12"/>
      <c r="W13" s="12" t="s">
        <v>26</v>
      </c>
      <c r="X13" s="34" t="str">
        <f aca="false">IF(AJ25="","-",IF(AG25="",IF(X10="OFF","request hi",IF(AJ26="","request low","request hi")),IF(X10="OFF","call ir_high",IF(AJ26="","call ir_low","call ir_high"))))</f>
        <v>-</v>
      </c>
      <c r="AA13" s="40" t="s">
        <v>27</v>
      </c>
      <c r="AB13" s="33" t="str">
        <f aca="false">MID(AA13,1,6)</f>
        <v>0F90  </v>
      </c>
      <c r="AC13" s="33" t="str">
        <f aca="false">MID(AA13,0*3+7,2)</f>
        <v>00</v>
      </c>
      <c r="AD13" s="33" t="str">
        <f aca="false">MID(AA13,1*3+7,2)</f>
        <v>00</v>
      </c>
      <c r="AE13" s="33" t="str">
        <f aca="false">MID(AA13,2*3+7,2)</f>
        <v>00</v>
      </c>
      <c r="AF13" s="33" t="str">
        <f aca="false">MID(AA13,3*3+7,2)</f>
        <v>8F</v>
      </c>
      <c r="AG13" s="33" t="str">
        <f aca="false">MID(AA13,4*3+7,2)</f>
        <v>93</v>
      </c>
      <c r="AH13" s="33" t="str">
        <f aca="false">MID(AA13,5*3+7,2)</f>
        <v>00</v>
      </c>
      <c r="AI13" s="33" t="str">
        <f aca="false">MID(AA13,6*3+7,2)</f>
        <v>05</v>
      </c>
      <c r="AJ13" s="33" t="str">
        <f aca="false">MID(AA13,7*3+7,2)</f>
        <v>00</v>
      </c>
      <c r="AK13" s="33" t="str">
        <f aca="false">MID(AA13,8*3+8,2)</f>
        <v>00</v>
      </c>
      <c r="AL13" s="33" t="str">
        <f aca="false">MID(AA13,9*3+8,2)</f>
        <v>00</v>
      </c>
      <c r="AM13" s="33" t="str">
        <f aca="false">MID(AA13,10*3+8,2)</f>
        <v>00</v>
      </c>
      <c r="AN13" s="33" t="str">
        <f aca="false">MID(AA13,11*3+8,2)</f>
        <v>00</v>
      </c>
      <c r="AO13" s="33" t="str">
        <f aca="false">MID(AA13,12*3+8,2)</f>
        <v>00</v>
      </c>
      <c r="AP13" s="33" t="str">
        <f aca="false">MID(AA13,13*3+8,2)</f>
        <v>20</v>
      </c>
      <c r="AQ13" s="33" t="str">
        <f aca="false">MID(AA13,14*3+8,2)</f>
        <v>30</v>
      </c>
      <c r="AR13" s="33" t="str">
        <f aca="false">MID(AA13,15*3+8,2)</f>
        <v>00</v>
      </c>
    </row>
    <row r="14" customFormat="false" ht="13.5" hidden="false" customHeight="false" outlineLevel="0" collapsed="false">
      <c r="V14" s="5" t="s">
        <v>28</v>
      </c>
      <c r="W14" s="12" t="s">
        <v>29</v>
      </c>
      <c r="X14" s="34"/>
      <c r="AA14" s="40" t="s">
        <v>30</v>
      </c>
      <c r="AB14" s="33" t="str">
        <f aca="false">MID(AA14,1,6)</f>
        <v>0FA0  </v>
      </c>
      <c r="AC14" s="33" t="str">
        <f aca="false">MID(AA14,0*3+7,2)</f>
        <v>04</v>
      </c>
      <c r="AD14" s="33" t="str">
        <f aca="false">MID(AA14,1*3+7,2)</f>
        <v>00</v>
      </c>
      <c r="AE14" s="33" t="str">
        <f aca="false">MID(AA14,2*3+7,2)</f>
        <v>01</v>
      </c>
      <c r="AF14" s="33" t="str">
        <f aca="false">MID(AA14,3*3+7,2)</f>
        <v>00</v>
      </c>
      <c r="AG14" s="33" t="str">
        <f aca="false">MID(AA14,4*3+7,2)</f>
        <v>00</v>
      </c>
      <c r="AH14" s="33" t="str">
        <f aca="false">MID(AA14,5*3+7,2)</f>
        <v>00</v>
      </c>
      <c r="AI14" s="33" t="str">
        <f aca="false">MID(AA14,6*3+7,2)</f>
        <v>00</v>
      </c>
      <c r="AJ14" s="33" t="str">
        <f aca="false">MID(AA14,7*3+7,2)</f>
        <v>00</v>
      </c>
      <c r="AK14" s="33" t="str">
        <f aca="false">MID(AA14,8*3+8,2)</f>
        <v>00</v>
      </c>
      <c r="AL14" s="33" t="str">
        <f aca="false">MID(AA14,9*3+8,2)</f>
        <v>0A</v>
      </c>
      <c r="AM14" s="33" t="str">
        <f aca="false">MID(AA14,10*3+8,2)</f>
        <v>00</v>
      </c>
      <c r="AN14" s="33" t="str">
        <f aca="false">MID(AA14,11*3+8,2)</f>
        <v>90</v>
      </c>
      <c r="AO14" s="33" t="str">
        <f aca="false">MID(AA14,12*3+8,2)</f>
        <v>26</v>
      </c>
      <c r="AP14" s="33" t="str">
        <f aca="false">MID(AA14,13*3+8,2)</f>
        <v>20</v>
      </c>
      <c r="AQ14" s="33" t="str">
        <f aca="false">MID(AA14,14*3+8,2)</f>
        <v>61</v>
      </c>
      <c r="AR14" s="33" t="str">
        <f aca="false">MID(AA14,15*3+8,2)</f>
        <v>56</v>
      </c>
    </row>
    <row r="15" customFormat="false" ht="13.5" hidden="false" customHeight="false" outlineLevel="0" collapsed="false">
      <c r="A15" s="23" t="s">
        <v>31</v>
      </c>
      <c r="B15" s="12" t="s">
        <v>4</v>
      </c>
      <c r="C15" s="12" t="s">
        <v>17</v>
      </c>
      <c r="D15" s="12"/>
      <c r="E15" s="12" t="s">
        <v>32</v>
      </c>
      <c r="F15" s="12" t="s">
        <v>33</v>
      </c>
      <c r="G15" s="12" t="s">
        <v>32</v>
      </c>
      <c r="H15" s="12"/>
      <c r="I15" s="12" t="s">
        <v>33</v>
      </c>
      <c r="J15" s="12"/>
      <c r="K15" s="41" t="s">
        <v>34</v>
      </c>
      <c r="L15" s="42" t="s">
        <v>31</v>
      </c>
      <c r="M15" s="23" t="s">
        <v>35</v>
      </c>
      <c r="O15" s="43" t="s">
        <v>36</v>
      </c>
      <c r="P15" s="12" t="s">
        <v>37</v>
      </c>
      <c r="Q15" s="12" t="s">
        <v>38</v>
      </c>
      <c r="R15" s="12" t="s">
        <v>39</v>
      </c>
      <c r="V15" s="12"/>
      <c r="W15" s="12" t="s">
        <v>40</v>
      </c>
      <c r="X15" s="34" t="str">
        <f aca="false">IF(AI27="","-",IF(AF27="",IF(X10="OFF","request hi",IF(AC27="","request low","request hi")),IF(X10="OFF","call ir_high",IF(AC27="","call ir_low","call ir_high"))))</f>
        <v>request hi</v>
      </c>
      <c r="AA15" s="40" t="s">
        <v>41</v>
      </c>
      <c r="AB15" s="33" t="str">
        <f aca="false">MID(AA15,1,6)</f>
        <v>0FB0  </v>
      </c>
      <c r="AC15" s="33" t="str">
        <f aca="false">MID(AA15,0*3+7,2)</f>
        <v>00</v>
      </c>
      <c r="AD15" s="33" t="str">
        <f aca="false">MID(AA15,1*3+7,2)</f>
        <v>88</v>
      </c>
      <c r="AE15" s="33" t="str">
        <f aca="false">MID(AA15,2*3+7,2)</f>
        <v>80</v>
      </c>
      <c r="AF15" s="33" t="str">
        <f aca="false">MID(AA15,3*3+7,2)</f>
        <v>00</v>
      </c>
      <c r="AG15" s="33" t="str">
        <f aca="false">MID(AA15,4*3+7,2)</f>
        <v>07</v>
      </c>
      <c r="AH15" s="33" t="str">
        <f aca="false">MID(AA15,5*3+7,2)</f>
        <v>00</v>
      </c>
      <c r="AI15" s="33" t="str">
        <f aca="false">MID(AA15,6*3+7,2)</f>
        <v>00</v>
      </c>
      <c r="AJ15" s="33" t="str">
        <f aca="false">MID(AA15,7*3+7,2)</f>
        <v>00</v>
      </c>
      <c r="AK15" s="33" t="str">
        <f aca="false">MID(AA15,8*3+8,2)</f>
        <v>48</v>
      </c>
      <c r="AL15" s="33" t="str">
        <f aca="false">MID(AA15,9*3+8,2)</f>
        <v>00</v>
      </c>
      <c r="AM15" s="33" t="str">
        <f aca="false">MID(AA15,10*3+8,2)</f>
        <v>0B</v>
      </c>
      <c r="AN15" s="33" t="str">
        <f aca="false">MID(AA15,11*3+8,2)</f>
        <v>0A</v>
      </c>
      <c r="AO15" s="33" t="str">
        <f aca="false">MID(AA15,12*3+8,2)</f>
        <v>01</v>
      </c>
      <c r="AP15" s="33" t="str">
        <f aca="false">MID(AA15,13*3+8,2)</f>
        <v>00</v>
      </c>
      <c r="AQ15" s="33" t="str">
        <f aca="false">MID(AA15,14*3+8,2)</f>
        <v>4A</v>
      </c>
      <c r="AR15" s="33" t="str">
        <f aca="false">MID(AA15,15*3+8,2)</f>
        <v>10</v>
      </c>
    </row>
    <row r="16" customFormat="false" ht="13.5" hidden="false" customHeight="false" outlineLevel="0" collapsed="false">
      <c r="A16" s="44" t="s">
        <v>42</v>
      </c>
      <c r="B16" s="45" t="n">
        <f aca="false">115200/1000</f>
        <v>115.2</v>
      </c>
      <c r="C16" s="46" t="n">
        <f aca="false">$C$9</f>
        <v>40550400</v>
      </c>
      <c r="D16" s="14" t="s">
        <v>43</v>
      </c>
      <c r="E16" s="33" t="str">
        <f aca="false">CONCATENATE(DEC2HEX(C16/(B16*1000)/64-0.5,5),"H")</f>
        <v>00005H</v>
      </c>
      <c r="F16" s="33" t="str">
        <f aca="false">CONCATENATE(DEC2HEX(C16/(B16*1000)/16-0.5,5),"H")</f>
        <v>00015H</v>
      </c>
      <c r="G16" s="47" t="n">
        <f aca="false">C16/(64*(HEX2DEC(MID(E16,4,2))+1))/1000</f>
        <v>105.6</v>
      </c>
      <c r="H16" s="14" t="s">
        <v>44</v>
      </c>
      <c r="I16" s="47" t="n">
        <f aca="false">C16/(16*(HEX2DEC(MID(F16,4,2))+1))/1000</f>
        <v>115.2</v>
      </c>
      <c r="J16" s="14" t="s">
        <v>44</v>
      </c>
      <c r="K16" s="48" t="str">
        <f aca="false">IF(LEFT(R16,2)="00",RIGHT(R16,4),"-")</f>
        <v>015H</v>
      </c>
      <c r="L16" s="34" t="str">
        <f aca="false">IF(LEFT(R16,2)="00",IF(ABS(IF(P16="OVER 5%",99,P16))&lt;ABS(IF(Q16="OVER 5%",99,Q16)),"Low","High"),"-")</f>
        <v>High</v>
      </c>
      <c r="M16" s="49" t="n">
        <f aca="false">IF(K16="-","-",IF(C16/(IF(L16="Low",64,16)*(HEX2DEC(MID(K16,2,2))+1))&gt;10000,C16/(IF(L16="Low",64,16)*(HEX2DEC(MID(K16,2,2))+1))/1000,C16/(IF(L16="Low",64,16)*(HEX2DEC(MID(K16,2,2))+1))))</f>
        <v>115.2</v>
      </c>
      <c r="N16" s="0" t="str">
        <f aca="false">IF(K16="-","bps",IF(C16/(IF(L16="Low",64,16)*(HEX2DEC(MID(K16,2,2))+1))&gt;10000,"Kbps","bps"))</f>
        <v>Kbps</v>
      </c>
      <c r="O16" s="50" t="str">
        <f aca="false">IF(M16="-","-",IF(ABS((M16*(IF(N16="Kbps",1000,1))-B16*1000)/B16*1000*100)&gt;0.1,CONCATENATE(FIXED(ABS((M16*(IF(N16="Kbps",1000,1))-B16*1000)/(B16*1000)*100),2),"%"),""))</f>
        <v/>
      </c>
      <c r="P16" s="51" t="n">
        <f aca="false">IF((G16-B16)/B16*100&gt;5,"OVER 5%",(G16-B16)/B16*100)</f>
        <v>-8.33333333333334</v>
      </c>
      <c r="Q16" s="52" t="n">
        <f aca="false">IF((I16-B16)/B16*100&gt;5,"OVER 5%",(I16-B16)/B16*100)</f>
        <v>0</v>
      </c>
      <c r="R16" s="33" t="str">
        <f aca="false">IF(ABS(IF(P16="OVER 5%",99,P16))&lt;ABS(IF(Q16="OVER 5%",99,Q16)),E16,F16)</f>
        <v>00015H</v>
      </c>
      <c r="V16" s="12"/>
      <c r="W16" s="12" t="s">
        <v>45</v>
      </c>
      <c r="X16" s="34" t="str">
        <f aca="false">IF(AJ27="","-",IF(AG27="",IF(X10="OFF","request hi",IF(AD27="","request low","request hi")),IF(X10="OFF","call ir_high",IF(AD27="","call ir_low","call ir_high"))))</f>
        <v>-</v>
      </c>
      <c r="AA16" s="40" t="s">
        <v>46</v>
      </c>
      <c r="AB16" s="33" t="str">
        <f aca="false">MID(AA16,1,6)</f>
        <v>0FC0  </v>
      </c>
      <c r="AC16" s="33" t="str">
        <f aca="false">MID(AA16,0*3+7,2)</f>
        <v>00</v>
      </c>
      <c r="AD16" s="33" t="str">
        <f aca="false">MID(AA16,1*3+7,2)</f>
        <v>0F</v>
      </c>
      <c r="AE16" s="33" t="str">
        <f aca="false">MID(AA16,2*3+7,2)</f>
        <v>00</v>
      </c>
      <c r="AF16" s="33" t="str">
        <f aca="false">MID(AA16,3*3+7,2)</f>
        <v>00</v>
      </c>
      <c r="AG16" s="33" t="str">
        <f aca="false">MID(AA16,4*3+7,2)</f>
        <v>00</v>
      </c>
      <c r="AH16" s="33" t="str">
        <f aca="false">MID(AA16,5*3+7,2)</f>
        <v>00</v>
      </c>
      <c r="AI16" s="33" t="str">
        <f aca="false">MID(AA16,6*3+7,2)</f>
        <v>31</v>
      </c>
      <c r="AJ16" s="33" t="str">
        <f aca="false">MID(AA16,7*3+7,2)</f>
        <v>00</v>
      </c>
      <c r="AK16" s="33" t="str">
        <f aca="false">MID(AA16,8*3+8,2)</f>
        <v>00</v>
      </c>
      <c r="AL16" s="33" t="str">
        <f aca="false">MID(AA16,9*3+8,2)</f>
        <v>00</v>
      </c>
      <c r="AM16" s="33" t="str">
        <f aca="false">MID(AA16,10*3+8,2)</f>
        <v>00</v>
      </c>
      <c r="AN16" s="33" t="str">
        <f aca="false">MID(AA16,11*3+8,2)</f>
        <v>FF</v>
      </c>
      <c r="AO16" s="33" t="str">
        <f aca="false">MID(AA16,12*3+8,2)</f>
        <v>00</v>
      </c>
      <c r="AP16" s="33" t="str">
        <f aca="false">MID(AA16,13*3+8,2)</f>
        <v>00</v>
      </c>
      <c r="AQ16" s="33" t="str">
        <f aca="false">MID(AA16,14*3+8,2)</f>
        <v>02</v>
      </c>
      <c r="AR16" s="33" t="str">
        <f aca="false">MID(AA16,15*3+8,2)</f>
        <v>10</v>
      </c>
    </row>
    <row r="17" customFormat="false" ht="13.5" hidden="false" customHeight="false" outlineLevel="0" collapsed="false">
      <c r="A17" s="4" t="s">
        <v>47</v>
      </c>
      <c r="B17" s="45" t="n">
        <f aca="false">115200/1000</f>
        <v>115.2</v>
      </c>
      <c r="C17" s="46" t="n">
        <f aca="false">$C$9</f>
        <v>40550400</v>
      </c>
      <c r="D17" s="14" t="s">
        <v>43</v>
      </c>
      <c r="E17" s="33" t="str">
        <f aca="false">CONCATENATE(DEC2HEX(C17/B17/1000/16-0.5,5),"H")</f>
        <v>00015H</v>
      </c>
      <c r="F17" s="33" t="str">
        <f aca="false">CONCATENATE(DEC2HEX(C17/B17/1000/4-0.5,5),"H")</f>
        <v>00057H</v>
      </c>
      <c r="G17" s="47" t="n">
        <f aca="false">C17/(16*(HEX2DEC(MID(E17,2,4))+1))/1000</f>
        <v>115.2</v>
      </c>
      <c r="H17" s="14" t="s">
        <v>44</v>
      </c>
      <c r="I17" s="47" t="n">
        <f aca="false">C17/(4*(HEX2DEC(MID(F17,2,4))+1))/1000</f>
        <v>115.2</v>
      </c>
      <c r="J17" s="14" t="s">
        <v>44</v>
      </c>
      <c r="K17" s="48" t="str">
        <f aca="false">IF(LEFT(R17,1)="0",RIGHT(R17,6),"-")</f>
        <v>00057H</v>
      </c>
      <c r="L17" s="34" t="str">
        <f aca="false">IF(LEFT(R17,1)="0",IF(ABS(IF(P17="OVER 5%",99,P17))&lt;ABS(IF(Q17="OVER 5%",99,Q17)),"Low","High"),"-")</f>
        <v>High</v>
      </c>
      <c r="M17" s="49" t="n">
        <f aca="false">IF(K17="-","-",IF(C17/(IF(L17="Low",16,4)*(HEX2DEC(MID(K17,2,4))+1))&gt;10000,C17/(IF(L17="Low",16,4)*(HEX2DEC(MID(K17,2,4))+1))/1000,C17/(IF(L17="Low",16,4)*(HEX2DEC(MID(K17,2,4))+1))))</f>
        <v>115.2</v>
      </c>
      <c r="N17" s="0" t="str">
        <f aca="false">IF(K17="-","bps",IF(C17/(IF(L17="Low",16,4)*(HEX2DEC(MID(K17,2,4))+1))&gt;10000,"Kbps","bps"))</f>
        <v>Kbps</v>
      </c>
      <c r="O17" s="50" t="str">
        <f aca="false">IF(M17="-","-",IF(ABS((M17*(IF(N17="Kbps",1000,1))-B17)/B17*100)&gt;0.1,CONCATENATE(FIXED(ABS((M17*(IF(N17="bps",1/1000,1))-B17)/B17*100),2),"%"),""))</f>
        <v>0.00%</v>
      </c>
      <c r="P17" s="51" t="n">
        <f aca="false">IF((G17-B17)/B17*100&gt;5,"OVER 5%",(G17-B17)/B17*100)</f>
        <v>0</v>
      </c>
      <c r="Q17" s="52" t="n">
        <f aca="false">IF((I17-B17)/B17*100&gt;5,"OVER 5%",(I17-B17)/B17*100)</f>
        <v>0</v>
      </c>
      <c r="R17" s="33" t="str">
        <f aca="false">IF(ABS(IF(P17="OVER 5%",99,P17))&lt;ABS(IF(Q17="OVER 5%",99,Q17)),E17,F17)</f>
        <v>00057H</v>
      </c>
      <c r="V17" s="5" t="s">
        <v>48</v>
      </c>
      <c r="W17" s="12" t="s">
        <v>49</v>
      </c>
      <c r="X17" s="34" t="str">
        <f aca="false">IF(AC28="","-",IF(AC31="",IF(X10="OFF","request hi",IF(AC34="","request low","request hi")),IF(X10="OFF","call ir_high",IF(AC34="","call ir_low","call ir_high"))))</f>
        <v>-</v>
      </c>
      <c r="AA17" s="40" t="s">
        <v>50</v>
      </c>
      <c r="AB17" s="33" t="str">
        <f aca="false">MID(AA17,1,6)</f>
        <v>0FD0  </v>
      </c>
      <c r="AC17" s="33" t="str">
        <f aca="false">MID(AA17,0*3+7,2)</f>
        <v>9F</v>
      </c>
      <c r="AD17" s="33" t="str">
        <f aca="false">MID(AA17,1*3+7,2)</f>
        <v>00</v>
      </c>
      <c r="AE17" s="33" t="str">
        <f aca="false">MID(AA17,2*3+7,2)</f>
        <v>3E</v>
      </c>
      <c r="AF17" s="33" t="str">
        <f aca="false">MID(AA17,3*3+7,2)</f>
        <v>78</v>
      </c>
      <c r="AG17" s="33" t="str">
        <f aca="false">MID(AA17,4*3+7,2)</f>
        <v>00</v>
      </c>
      <c r="AH17" s="33" t="str">
        <f aca="false">MID(AA17,5*3+7,2)</f>
        <v>9F</v>
      </c>
      <c r="AI17" s="33" t="str">
        <f aca="false">MID(AA17,6*3+7,2)</f>
        <v>11</v>
      </c>
      <c r="AJ17" s="33" t="str">
        <f aca="false">MID(AA17,7*3+7,2)</f>
        <v>F5</v>
      </c>
      <c r="AK17" s="33" t="str">
        <f aca="false">MID(AA17,8*3+8,2)</f>
        <v>00</v>
      </c>
      <c r="AL17" s="33" t="str">
        <f aca="false">MID(AA17,9*3+8,2)</f>
        <v>36</v>
      </c>
      <c r="AM17" s="33" t="str">
        <f aca="false">MID(AA17,10*3+8,2)</f>
        <v>0D</v>
      </c>
      <c r="AN17" s="33" t="str">
        <f aca="false">MID(AA17,11*3+8,2)</f>
        <v>00</v>
      </c>
      <c r="AO17" s="33" t="str">
        <f aca="false">MID(AA17,12*3+8,2)</f>
        <v>00</v>
      </c>
      <c r="AP17" s="33" t="str">
        <f aca="false">MID(AA17,13*3+8,2)</f>
        <v>00</v>
      </c>
      <c r="AQ17" s="33" t="str">
        <f aca="false">MID(AA17,14*3+8,2)</f>
        <v>00</v>
      </c>
      <c r="AR17" s="33" t="str">
        <f aca="false">MID(AA17,15*3+8,2)</f>
        <v>00</v>
      </c>
    </row>
    <row r="18" customFormat="false" ht="13.5" hidden="false" customHeight="false" outlineLevel="0" collapsed="false">
      <c r="V18" s="12"/>
      <c r="W18" s="12" t="s">
        <v>51</v>
      </c>
      <c r="X18" s="34" t="str">
        <f aca="false">IF(AD28="","-",IF(AD31="",IF(X10="OFF","request hi",IF(AD34="","request low","request hi")),IF(X10="OFF","call ir_high",IF(AD34="","call ir_low","call ir_high"))))</f>
        <v>-</v>
      </c>
      <c r="AA18" s="40" t="s">
        <v>52</v>
      </c>
      <c r="AB18" s="33" t="str">
        <f aca="false">MID(AA18,1,6)</f>
        <v>0FE0  </v>
      </c>
      <c r="AC18" s="33" t="str">
        <f aca="false">MID(AA18,0*3+7,2)</f>
        <v>0A</v>
      </c>
      <c r="AD18" s="33" t="str">
        <f aca="false">MID(AA18,1*3+7,2)</f>
        <v>39</v>
      </c>
      <c r="AE18" s="33" t="str">
        <f aca="false">MID(AA18,2*3+7,2)</f>
        <v>0D</v>
      </c>
      <c r="AF18" s="33" t="str">
        <f aca="false">MID(AA18,3*3+7,2)</f>
        <v>00</v>
      </c>
      <c r="AG18" s="33" t="str">
        <f aca="false">MID(AA18,4*3+7,2)</f>
        <v>00</v>
      </c>
      <c r="AH18" s="33" t="str">
        <f aca="false">MID(AA18,5*3+7,2)</f>
        <v>00</v>
      </c>
      <c r="AI18" s="33" t="str">
        <f aca="false">MID(AA18,6*3+7,2)</f>
        <v>00</v>
      </c>
      <c r="AJ18" s="33" t="str">
        <f aca="false">MID(AA18,7*3+7,2)</f>
        <v>00</v>
      </c>
      <c r="AK18" s="33" t="str">
        <f aca="false">MID(AA18,8*3+8,2)</f>
        <v>01</v>
      </c>
      <c r="AL18" s="33" t="str">
        <f aca="false">MID(AA18,9*3+8,2)</f>
        <v>28</v>
      </c>
      <c r="AM18" s="33" t="str">
        <f aca="false">MID(AA18,10*3+8,2)</f>
        <v>00</v>
      </c>
      <c r="AN18" s="33" t="str">
        <f aca="false">MID(AA18,11*3+8,2)</f>
        <v>00</v>
      </c>
      <c r="AO18" s="33" t="str">
        <f aca="false">MID(AA18,12*3+8,2)</f>
        <v>00</v>
      </c>
      <c r="AP18" s="33" t="str">
        <f aca="false">MID(AA18,13*3+8,2)</f>
        <v>00</v>
      </c>
      <c r="AQ18" s="33" t="str">
        <f aca="false">MID(AA18,14*3+8,2)</f>
        <v>00</v>
      </c>
      <c r="AR18" s="33" t="str">
        <f aca="false">MID(AA18,15*3+8,2)</f>
        <v>00</v>
      </c>
    </row>
    <row r="19" customFormat="false" ht="14.25" hidden="false" customHeight="false" outlineLevel="0" collapsed="false">
      <c r="B19" s="23" t="s">
        <v>53</v>
      </c>
      <c r="C19" s="12" t="s">
        <v>54</v>
      </c>
      <c r="D19" s="14"/>
      <c r="E19" s="33" t="s">
        <v>55</v>
      </c>
      <c r="F19" s="33" t="s">
        <v>56</v>
      </c>
      <c r="G19" s="23" t="s">
        <v>57</v>
      </c>
      <c r="I19" s="23" t="s">
        <v>58</v>
      </c>
      <c r="K19" s="12" t="s">
        <v>59</v>
      </c>
      <c r="L19" s="53" t="s">
        <v>60</v>
      </c>
      <c r="M19" s="23" t="s">
        <v>35</v>
      </c>
      <c r="O19" s="43" t="s">
        <v>36</v>
      </c>
      <c r="V19" s="12"/>
      <c r="W19" s="12" t="s">
        <v>61</v>
      </c>
      <c r="X19" s="34" t="str">
        <f aca="false">IF(AE28="","-",IF(AE31="",IF(X10="OFF","request hi",IF(AE34="","request low","request hi")),IF(X10="OFF","call ir_high",IF(AE34="","call ir_low","call ir_high"))))</f>
        <v>call ir_low</v>
      </c>
      <c r="AA19" s="54" t="s">
        <v>62</v>
      </c>
      <c r="AB19" s="33" t="str">
        <f aca="false">MID(AA19,1,6)</f>
        <v>0FF0  </v>
      </c>
      <c r="AC19" s="33" t="str">
        <f aca="false">MID(AA19,0*3+7,2)</f>
        <v>CA</v>
      </c>
      <c r="AD19" s="33" t="str">
        <f aca="false">MID(AA19,1*3+7,2)</f>
        <v>90</v>
      </c>
      <c r="AE19" s="33" t="str">
        <f aca="false">MID(AA19,2*3+7,2)</f>
        <v>A2</v>
      </c>
      <c r="AF19" s="33" t="str">
        <f aca="false">MID(AA19,3*3+7,2)</f>
        <v>23</v>
      </c>
      <c r="AG19" s="33" t="str">
        <f aca="false">MID(AA19,4*3+7,2)</f>
        <v>00</v>
      </c>
      <c r="AH19" s="33" t="str">
        <f aca="false">MID(AA19,5*3+7,2)</f>
        <v>89</v>
      </c>
      <c r="AI19" s="33" t="str">
        <f aca="false">MID(AA19,6*3+7,2)</f>
        <v>E8</v>
      </c>
      <c r="AJ19" s="33" t="str">
        <f aca="false">MID(AA19,7*3+7,2)</f>
        <v>E5</v>
      </c>
      <c r="AK19" s="33" t="str">
        <f aca="false">MID(AA19,8*3+8,2)</f>
        <v>00</v>
      </c>
      <c r="AL19" s="33" t="str">
        <f aca="false">MID(AA19,9*3+8,2)</f>
        <v>00</v>
      </c>
      <c r="AM19" s="33" t="str">
        <f aca="false">MID(AA19,10*3+8,2)</f>
        <v>3A</v>
      </c>
      <c r="AN19" s="33" t="str">
        <f aca="false">MID(AA19,11*3+8,2)</f>
        <v>00</v>
      </c>
      <c r="AO19" s="33" t="str">
        <f aca="false">MID(AA19,12*3+8,2)</f>
        <v>0D</v>
      </c>
      <c r="AP19" s="33" t="str">
        <f aca="false">MID(AA19,13*3+8,2)</f>
        <v>00</v>
      </c>
      <c r="AQ19" s="33" t="str">
        <f aca="false">MID(AA19,14*3+8,2)</f>
        <v>00</v>
      </c>
      <c r="AR19" s="33" t="str">
        <f aca="false">MID(AA19,15*3+8,2)</f>
        <v>00</v>
      </c>
    </row>
    <row r="20" customFormat="false" ht="14.25" hidden="false" customHeight="false" outlineLevel="0" collapsed="false">
      <c r="B20" s="55" t="s">
        <v>63</v>
      </c>
      <c r="C20" s="56" t="n">
        <f aca="false">$C$8/4</f>
        <v>10.1376</v>
      </c>
      <c r="D20" s="14" t="s">
        <v>9</v>
      </c>
      <c r="E20" s="57" t="n">
        <v>1</v>
      </c>
      <c r="F20" s="45" t="n">
        <v>1</v>
      </c>
      <c r="G20" s="57" t="n">
        <v>1</v>
      </c>
      <c r="H20" s="14" t="s">
        <v>64</v>
      </c>
      <c r="I20" s="58" t="n">
        <f aca="false">1/G20</f>
        <v>1</v>
      </c>
      <c r="J20" s="0" t="s">
        <v>65</v>
      </c>
      <c r="K20" s="33" t="str">
        <f aca="false">CONCATENATE(DEC2HEX(G20*1000/(1/C20*E20*F20)+0.5,5),"H")</f>
        <v>0279AH</v>
      </c>
      <c r="L20" s="59" t="str">
        <f aca="false">CONCATENATE(DEC2HEX(65536-HEX2DEC(MID(K20,2,4)),5),"H")</f>
        <v>0D866H</v>
      </c>
      <c r="M20" s="60" t="n">
        <f aca="false">1/C20*E20*F20*HEX2DEC(MID(K20,2,4))/1000</f>
        <v>1.00003945707071</v>
      </c>
      <c r="N20" s="14" t="s">
        <v>64</v>
      </c>
      <c r="O20" s="50" t="str">
        <f aca="false">IF(ABS((M20-G20)/G20*100)&gt;0.1,CONCATENATE(FIXED(ABS((M20-G20)/G20*100),2),"%"),"")</f>
        <v/>
      </c>
      <c r="V20" s="12"/>
      <c r="W20" s="12" t="s">
        <v>66</v>
      </c>
      <c r="X20" s="34" t="str">
        <f aca="false">IF(AF28="","-",IF(AF31="",IF(X10="OFF","request hi",IF(AF34="","request low","request hi")),IF(X10="OFF","call ir_high",IF(AF34="","call ir_low","call ir_high"))))</f>
        <v>request low</v>
      </c>
    </row>
    <row r="21" customFormat="false" ht="14.25" hidden="false" customHeight="false" outlineLevel="0" collapsed="false">
      <c r="B21" s="0" t="s">
        <v>67</v>
      </c>
      <c r="C21" s="56" t="n">
        <f aca="false">$C$8/4</f>
        <v>10.1376</v>
      </c>
      <c r="D21" s="14" t="s">
        <v>9</v>
      </c>
      <c r="E21" s="57" t="n">
        <v>256</v>
      </c>
      <c r="F21" s="45" t="n">
        <v>1</v>
      </c>
      <c r="G21" s="57" t="n">
        <v>5</v>
      </c>
      <c r="H21" s="14" t="s">
        <v>64</v>
      </c>
      <c r="I21" s="58" t="n">
        <f aca="false">1/G21</f>
        <v>0.2</v>
      </c>
      <c r="J21" s="0" t="s">
        <v>65</v>
      </c>
      <c r="K21" s="33" t="str">
        <f aca="false">CONCATENATE(DEC2HEX(G21*1000/(1/C21*E21*F21)+0.5,5),"H")</f>
        <v>000C6H</v>
      </c>
      <c r="L21" s="59" t="str">
        <f aca="false">CONCATENATE(DEC2HEX(256-HEX2DEC(MID(K21,4,2)),3),"H")</f>
        <v>03AH</v>
      </c>
      <c r="M21" s="60" t="n">
        <f aca="false">1/C21*E21*F21*HEX2DEC(MID(K21,4,2))/1000</f>
        <v>5</v>
      </c>
      <c r="N21" s="14" t="s">
        <v>64</v>
      </c>
      <c r="O21" s="50" t="str">
        <f aca="false">IF(ABS((M21-G21)/G21*100)&gt;0.1,CONCATENATE(FIXED(ABS((M21-G21)/G21*100),2),"%"),"")</f>
        <v/>
      </c>
      <c r="V21" s="12"/>
      <c r="W21" s="12" t="s">
        <v>68</v>
      </c>
      <c r="X21" s="34" t="str">
        <f aca="false">IF(AG28="","-",IF(AG31="",IF(X10="OFF","request hi",IF(AG34="","request low","request hi")),IF(X10="OFF","call ir_high",IF(AG34="","call ir_low","call ir_high"))))</f>
        <v>-</v>
      </c>
      <c r="AA21" s="5" t="s">
        <v>69</v>
      </c>
      <c r="AB21" s="12" t="str">
        <f aca="false">AK17</f>
        <v>00</v>
      </c>
      <c r="AC21" s="61" t="str">
        <f aca="false">IF(MID(HEX2BIN($AB21,8),1,1)="1","■","-")</f>
        <v>-</v>
      </c>
      <c r="AD21" s="61" t="str">
        <f aca="false">IF(MID(HEX2BIN($AB21,8),2,1)="1","■","-")</f>
        <v>-</v>
      </c>
      <c r="AE21" s="61" t="str">
        <f aca="false">IF(MID(HEX2BIN($AB21,8),3,1)="1","■","-")</f>
        <v>-</v>
      </c>
      <c r="AF21" s="62" t="str">
        <f aca="false">IF(MID(HEX2BIN($AB21,8),4,1)="1","N","")</f>
        <v/>
      </c>
      <c r="AG21" s="62" t="str">
        <f aca="false">IF(MID(HEX2BIN($AB21,8),5,1)="1","OV","")</f>
        <v/>
      </c>
      <c r="AH21" s="62" t="str">
        <f aca="false">IF(MID(HEX2BIN($AB21,8),6,1)="1","Z","")</f>
        <v/>
      </c>
      <c r="AI21" s="62" t="str">
        <f aca="false">IF(MID(HEX2BIN($AB21,8),7,1)="1","DC","")</f>
        <v/>
      </c>
      <c r="AJ21" s="62" t="str">
        <f aca="false">IF(MID(HEX2BIN($AB21,8),8,1)="1","C","")</f>
        <v/>
      </c>
    </row>
    <row r="22" customFormat="false" ht="14.25" hidden="false" customHeight="false" outlineLevel="0" collapsed="false">
      <c r="B22" s="0" t="s">
        <v>70</v>
      </c>
      <c r="C22" s="56" t="n">
        <f aca="false">$C$8/4</f>
        <v>10.1376</v>
      </c>
      <c r="D22" s="14" t="s">
        <v>9</v>
      </c>
      <c r="E22" s="57" t="n">
        <v>1</v>
      </c>
      <c r="F22" s="45" t="n">
        <v>1</v>
      </c>
      <c r="G22" s="63" t="n">
        <v>9600</v>
      </c>
      <c r="H22" s="14" t="s">
        <v>71</v>
      </c>
      <c r="I22" s="47" t="n">
        <f aca="false">1000000/G22</f>
        <v>104.166666666667</v>
      </c>
      <c r="J22" s="0" t="s">
        <v>72</v>
      </c>
      <c r="K22" s="33" t="str">
        <f aca="false">CONCATENATE(DEC2HEX((1000/G22)*1000/(1/C22*E22*F22)+0.5,5),"H")</f>
        <v>00420H</v>
      </c>
      <c r="L22" s="59" t="str">
        <f aca="false">CONCATENATE(DEC2HEX(65536-HEX2DEC(MID(K22,2,4)),5),"H")</f>
        <v>0FBE0H</v>
      </c>
      <c r="M22" s="60" t="n">
        <f aca="false">1/(1/(C22*1000000)*E22*F22*HEX2DEC(MID(K22,2,4)))</f>
        <v>9600</v>
      </c>
      <c r="N22" s="14" t="s">
        <v>71</v>
      </c>
      <c r="O22" s="50" t="str">
        <f aca="false">IF(ABS((M22-G22)/G22*100)&gt;0.1,CONCATENATE(FIXED(ABS((M22-G22)/G22*100),2),"%"),"")</f>
        <v/>
      </c>
      <c r="V22" s="12"/>
      <c r="W22" s="12" t="s">
        <v>73</v>
      </c>
      <c r="X22" s="34" t="str">
        <f aca="false">IF(AH28="","-",IF(AH31="",IF(X10="OFF","request hi",IF(AH34="","request low","request hi")),IF(X10="OFF","call ir_high",IF(AH34="","call ir_low","call ir_high"))))</f>
        <v>-</v>
      </c>
      <c r="AA22" s="5" t="s">
        <v>74</v>
      </c>
      <c r="AB22" s="12" t="str">
        <f aca="false">AK18</f>
        <v>01</v>
      </c>
    </row>
    <row r="23" customFormat="false" ht="14.25" hidden="false" customHeight="false" outlineLevel="0" collapsed="false">
      <c r="B23" s="0" t="s">
        <v>75</v>
      </c>
      <c r="C23" s="56" t="n">
        <f aca="false">$C$8/4</f>
        <v>10.1376</v>
      </c>
      <c r="D23" s="14" t="s">
        <v>9</v>
      </c>
      <c r="E23" s="57" t="n">
        <v>8</v>
      </c>
      <c r="F23" s="45" t="n">
        <v>1</v>
      </c>
      <c r="G23" s="63" t="n">
        <v>8000</v>
      </c>
      <c r="H23" s="14" t="s">
        <v>71</v>
      </c>
      <c r="I23" s="47" t="n">
        <f aca="false">1000000/G23</f>
        <v>125</v>
      </c>
      <c r="J23" s="0" t="s">
        <v>72</v>
      </c>
      <c r="K23" s="33" t="str">
        <f aca="false">CONCATENATE(DEC2HEX((1000/G23)*1000/(1/C23*E23*F23)+0.5,5),"H")</f>
        <v>0009EH</v>
      </c>
      <c r="L23" s="59" t="str">
        <f aca="false">CONCATENATE(DEC2HEX(256-HEX2DEC(MID(K23,4,2)),3),"H")</f>
        <v>062H</v>
      </c>
      <c r="M23" s="60" t="n">
        <f aca="false">1/(1/(C23*1000000)*E23*F23*IF(HEX2DEC(MID(K23,4,2))=0,256,HEX2DEC(MID(K23,4,2))))</f>
        <v>8020.25316455696</v>
      </c>
      <c r="N23" s="14" t="s">
        <v>71</v>
      </c>
      <c r="O23" s="50" t="str">
        <f aca="false">IF(ABS((M23-G23)/G23*100)&gt;0.1,CONCATENATE(FIXED(ABS((M23-G23)/G23*100),2),"%"),"")</f>
        <v>0.25%</v>
      </c>
      <c r="V23" s="12"/>
      <c r="W23" s="12" t="s">
        <v>76</v>
      </c>
      <c r="X23" s="34" t="str">
        <f aca="false">IF(AI28="","-",IF(AI31="",IF(X10="OFF","request hi",IF(AI34="","request low","request hi")),IF(X10="OFF","call ir_high",IF(AI34="","call ir_low","call ir_high"))))</f>
        <v>-</v>
      </c>
      <c r="AA23" s="4"/>
      <c r="AC23" s="12"/>
      <c r="AD23" s="12"/>
      <c r="AE23" s="12"/>
      <c r="AF23" s="12"/>
      <c r="AG23" s="12"/>
      <c r="AH23" s="12"/>
      <c r="AI23" s="12"/>
      <c r="AJ23" s="12"/>
    </row>
    <row r="24" customFormat="false" ht="14.25" hidden="false" customHeight="false" outlineLevel="0" collapsed="false">
      <c r="B24" s="0" t="s">
        <v>77</v>
      </c>
      <c r="C24" s="56" t="n">
        <f aca="false">$C$8/4</f>
        <v>10.1376</v>
      </c>
      <c r="D24" s="14" t="s">
        <v>9</v>
      </c>
      <c r="E24" s="57" t="n">
        <v>1</v>
      </c>
      <c r="F24" s="19" t="n">
        <v>1</v>
      </c>
      <c r="G24" s="57" t="n">
        <v>200</v>
      </c>
      <c r="H24" s="14" t="s">
        <v>65</v>
      </c>
      <c r="I24" s="47" t="n">
        <f aca="false">1000/G24</f>
        <v>5</v>
      </c>
      <c r="J24" s="0" t="s">
        <v>72</v>
      </c>
      <c r="K24" s="33" t="str">
        <f aca="false">CONCATENATE(DEC2HEX((1/G24)*1000/(1/C24*E24*F24)+0.5-1,5),"H")</f>
        <v>00032H</v>
      </c>
      <c r="L24" s="59" t="str">
        <f aca="false">CONCATENATE(CONCATENATE("0",MID(K24,4,2)),"H")</f>
        <v>032H</v>
      </c>
      <c r="M24" s="64" t="n">
        <f aca="false">1/(1/(C24*1000)*E24*F24*IF(HEX2DEC(MID(L24,2,2))=0,0,HEX2DEC(MID(L24,2,2))+1))</f>
        <v>198.776470588235</v>
      </c>
      <c r="N24" s="14" t="s">
        <v>65</v>
      </c>
      <c r="O24" s="50" t="str">
        <f aca="false">IF(ABS((M24-G24)/G24*100)&gt;0.1,CONCATENATE(FIXED(ABS((M24-G24)/G24*100),2),"%"),"")</f>
        <v>0.61%</v>
      </c>
      <c r="W24" s="12" t="s">
        <v>78</v>
      </c>
      <c r="X24" s="34" t="str">
        <f aca="false">IF(AJ28="","-",IF(AJ31="",IF(X10="OFF","request hi",IF(AJ34="","request low","request hi")),IF(X10="OFF","call ir_high",IF(AJ34="","call ir_low","call ir_high"))))</f>
        <v>-</v>
      </c>
      <c r="Z24" s="23" t="s">
        <v>79</v>
      </c>
      <c r="AA24" s="5" t="s">
        <v>20</v>
      </c>
      <c r="AB24" s="34" t="str">
        <f aca="false">AC17</f>
        <v>9F</v>
      </c>
      <c r="AC24" s="65" t="str">
        <f aca="false">IF(MID(HEX2BIN($AB24,8),1,1)="1","■","")</f>
        <v>■</v>
      </c>
      <c r="AD24" s="66" t="str">
        <f aca="false">IF(MID(HEX2BIN($AB24,8),2,1)="1","■","")</f>
        <v/>
      </c>
      <c r="AE24" s="66" t="str">
        <f aca="false">IF(MID(HEX2BIN($AB24,8),3,1)="1","■","")</f>
        <v/>
      </c>
      <c r="AF24" s="66" t="str">
        <f aca="false">IF(MID(HEX2BIN($AB24,8),4,1)="1","■","")</f>
        <v>■</v>
      </c>
      <c r="AG24" s="67" t="str">
        <f aca="false">IF(MID(HEX2BIN($AB24,8),5,1)="1","■","")</f>
        <v>■</v>
      </c>
      <c r="AH24" s="67" t="str">
        <f aca="false">IF(MID(HEX2BIN($AB24,8),6,1)="1","■","")</f>
        <v>■</v>
      </c>
      <c r="AI24" s="67" t="str">
        <f aca="false">IF(MID(HEX2BIN($AB24,8),7,1)="1","■","")</f>
        <v>■</v>
      </c>
      <c r="AJ24" s="67" t="str">
        <f aca="false">IF(MID(HEX2BIN($AB24,8),8,1)="1","■","")</f>
        <v>■</v>
      </c>
    </row>
    <row r="25" customFormat="false" ht="14.25" hidden="false" customHeight="false" outlineLevel="0" collapsed="false">
      <c r="B25" s="0" t="s">
        <v>77</v>
      </c>
      <c r="C25" s="56" t="n">
        <f aca="false">$C$8/4</f>
        <v>10.1376</v>
      </c>
      <c r="D25" s="14" t="s">
        <v>9</v>
      </c>
      <c r="E25" s="45" t="n">
        <f aca="false">E24</f>
        <v>1</v>
      </c>
      <c r="F25" s="45" t="n">
        <f aca="false">F24</f>
        <v>1</v>
      </c>
      <c r="G25" s="45" t="n">
        <f aca="false">G24</f>
        <v>200</v>
      </c>
      <c r="H25" s="14" t="s">
        <v>65</v>
      </c>
      <c r="I25" s="47" t="n">
        <f aca="false">1000/G25</f>
        <v>5</v>
      </c>
      <c r="J25" s="0" t="s">
        <v>72</v>
      </c>
      <c r="K25" s="63" t="str">
        <f aca="false">K24</f>
        <v>00032H</v>
      </c>
      <c r="L25" s="59" t="str">
        <f aca="false">CONCATENATE(IF(RIGHT(K25,1)="H",DEC2HEX(HEX2DEC(RIGHT(LEFT(K25,LEN(K25)-1),2)),3),IF(RIGHT(K25,1)="h",DEC2HEX(HEX2DEC(RIGHT(LEFT(K25,LEN(K25)-1),2)),3),CONCATENATE("0",RIGHT(DEC2HEX(K25,3),2)))),"H")</f>
        <v>032H</v>
      </c>
      <c r="M25" s="68" t="n">
        <f aca="false">1/(1/(C25*1000)*E25*F25*IF(HEX2DEC(MID(L25,2,2))=0,0,HEX2DEC(MID(L25,2,2))+1))</f>
        <v>198.776470588235</v>
      </c>
      <c r="N25" s="14" t="s">
        <v>65</v>
      </c>
      <c r="O25" s="50" t="str">
        <f aca="false">IF(ABS((M25-G25)/G25*100)&gt;0.1,CONCATENATE(FIXED(ABS((M25-G25)/G25*100),2),"%"),"")</f>
        <v>0.61%</v>
      </c>
      <c r="V25" s="5" t="s">
        <v>80</v>
      </c>
      <c r="W25" s="12" t="s">
        <v>81</v>
      </c>
      <c r="X25" s="34" t="str">
        <f aca="false">IF(AC29="","-",IF(AC32="",IF(X10="OFF","request hi",IF(AC35="","request low","request hi")),IF(X10="OFF","call ir_high",IF(AC35="","call ir_low","call ir_high"))))</f>
        <v>-</v>
      </c>
      <c r="AA25" s="5" t="s">
        <v>22</v>
      </c>
      <c r="AB25" s="34" t="str">
        <f aca="false">AE19</f>
        <v>A2</v>
      </c>
      <c r="AC25" s="67" t="str">
        <f aca="false">IF(MID(HEX2BIN($AB25,8),1,1)="1","■","")</f>
        <v>■</v>
      </c>
      <c r="AD25" s="67" t="str">
        <f aca="false">IF(MID(HEX2BIN($AB25,8),2,1)="1","■","")</f>
        <v/>
      </c>
      <c r="AE25" s="67" t="str">
        <f aca="false">IF(MID(HEX2BIN($AB25,8),3,1)="1","■","")</f>
        <v>■</v>
      </c>
      <c r="AF25" s="67" t="str">
        <f aca="false">IF(MID(HEX2BIN($AB25,8),4,1)="1","■","")</f>
        <v/>
      </c>
      <c r="AG25" s="66" t="str">
        <f aca="false">IF(MID(HEX2BIN($AB25,8),5,1)="1","■","")</f>
        <v/>
      </c>
      <c r="AH25" s="65" t="str">
        <f aca="false">IF(MID(HEX2BIN($AB25,8),6,1)="1","■","")</f>
        <v/>
      </c>
      <c r="AI25" s="65" t="str">
        <f aca="false">IF(MID(HEX2BIN($AB25,8),7,1)="1","■","")</f>
        <v>■</v>
      </c>
      <c r="AJ25" s="65" t="str">
        <f aca="false">IF(MID(HEX2BIN($AB25,8),8,1)="1","■","")</f>
        <v/>
      </c>
    </row>
    <row r="26" customFormat="false" ht="14.25" hidden="false" customHeight="false" outlineLevel="0" collapsed="false">
      <c r="B26" s="0" t="s">
        <v>82</v>
      </c>
      <c r="C26" s="56" t="n">
        <f aca="false">$C$8/4</f>
        <v>10.1376</v>
      </c>
      <c r="D26" s="14" t="s">
        <v>9</v>
      </c>
      <c r="E26" s="57" t="n">
        <v>1</v>
      </c>
      <c r="F26" s="45" t="n">
        <v>1</v>
      </c>
      <c r="G26" s="57" t="n">
        <f aca="false">10/3</f>
        <v>3.33333333333333</v>
      </c>
      <c r="H26" s="14" t="s">
        <v>64</v>
      </c>
      <c r="I26" s="47" t="n">
        <f aca="false">1000/G26</f>
        <v>300</v>
      </c>
      <c r="J26" s="14" t="s">
        <v>71</v>
      </c>
      <c r="K26" s="33" t="str">
        <f aca="false">CONCATENATE(DEC2HEX(G26*1000/(1/C26*E26*F26)+0.5,5),"H")</f>
        <v>08400H</v>
      </c>
      <c r="L26" s="59" t="str">
        <f aca="false">CONCATENATE(DEC2HEX(65536-HEX2DEC(MID(K26,2,4)),5),"H")</f>
        <v>07C00H</v>
      </c>
      <c r="M26" s="60" t="n">
        <f aca="false">1/C26*E26*F26*HEX2DEC(MID(K26,2,4))/1000</f>
        <v>3.33333333333333</v>
      </c>
      <c r="N26" s="14" t="s">
        <v>64</v>
      </c>
      <c r="O26" s="50" t="str">
        <f aca="false">IF(ABS((M26-G26)/G26*100)&gt;0.1,CONCATENATE(FIXED(ABS((M26-G26)/G26*100),2),"%"),"")</f>
        <v/>
      </c>
      <c r="V26" s="12"/>
      <c r="W26" s="12" t="s">
        <v>83</v>
      </c>
      <c r="X26" s="34" t="str">
        <f aca="false">IF(AD29="","-",IF(AD32="",IF(X10="OFF","request hi",IF(AD35="","request low","request hi")),IF(X10="OFF","call ir_high",IF(AD35="","call ir_low","call ir_high"))))</f>
        <v>-</v>
      </c>
      <c r="AA26" s="5" t="s">
        <v>84</v>
      </c>
      <c r="AB26" s="34" t="str">
        <f aca="false">AD19</f>
        <v>90</v>
      </c>
      <c r="AC26" s="69" t="str">
        <f aca="false">IF(MID(HEX2BIN($AB26,8),1,1)="1","■","")</f>
        <v>■</v>
      </c>
      <c r="AD26" s="69" t="str">
        <f aca="false">IF(MID(HEX2BIN($AB26,8),2,1)="1","■","")</f>
        <v/>
      </c>
      <c r="AE26" s="69" t="str">
        <f aca="false">IF(MID(HEX2BIN($AB26,8),3,1)="1","■","")</f>
        <v/>
      </c>
      <c r="AF26" s="69" t="str">
        <f aca="false">IF(MID(HEX2BIN($AB26,8),4,1)="1","■","")</f>
        <v>■</v>
      </c>
      <c r="AG26" s="70" t="str">
        <f aca="false">IF(MID(HEX2BIN($AB26,8),5,1)="1","■","")</f>
        <v/>
      </c>
      <c r="AH26" s="70" t="str">
        <f aca="false">IF(MID(HEX2BIN($AB26,8),6,1)="1","■","")</f>
        <v/>
      </c>
      <c r="AI26" s="70" t="str">
        <f aca="false">IF(MID(HEX2BIN($AB26,8),7,1)="1","■","")</f>
        <v/>
      </c>
      <c r="AJ26" s="70" t="str">
        <f aca="false">IF(MID(HEX2BIN($AB26,8),8,1)="1","■","")</f>
        <v/>
      </c>
    </row>
    <row r="27" customFormat="false" ht="14.25" hidden="false" customHeight="false" outlineLevel="0" collapsed="false">
      <c r="B27" s="0" t="s">
        <v>85</v>
      </c>
      <c r="C27" s="56" t="n">
        <f aca="false">$C$8/4</f>
        <v>10.1376</v>
      </c>
      <c r="D27" s="14" t="s">
        <v>9</v>
      </c>
      <c r="E27" s="57" t="n">
        <v>256</v>
      </c>
      <c r="F27" s="45" t="n">
        <v>1</v>
      </c>
      <c r="G27" s="57" t="n">
        <v>5</v>
      </c>
      <c r="H27" s="14" t="s">
        <v>64</v>
      </c>
      <c r="I27" s="47" t="n">
        <f aca="false">1000/G27</f>
        <v>200</v>
      </c>
      <c r="J27" s="14" t="s">
        <v>71</v>
      </c>
      <c r="K27" s="33" t="str">
        <f aca="false">CONCATENATE(DEC2HEX(G27*1000/(1/C27*E27*F27)+0.5,5),"H")</f>
        <v>000C6H</v>
      </c>
      <c r="L27" s="59" t="str">
        <f aca="false">CONCATENATE(DEC2HEX(256-HEX2DEC(MID(K27,4,2)),3),"H")</f>
        <v>03AH</v>
      </c>
      <c r="M27" s="60" t="n">
        <f aca="false">1/C27*E27*F27*HEX2DEC(MID(K27,4,2))/1000</f>
        <v>5</v>
      </c>
      <c r="N27" s="14" t="s">
        <v>64</v>
      </c>
      <c r="O27" s="50" t="str">
        <f aca="false">IF(ABS((M27-G27)/G27*100)&gt;0.1,CONCATENATE(FIXED(ABS((M27-G27)/G27*100),2),"%"),"")</f>
        <v/>
      </c>
      <c r="V27" s="12"/>
      <c r="W27" s="12" t="s">
        <v>29</v>
      </c>
      <c r="X27" s="34" t="str">
        <f aca="false">IF(AE29="","-",IF(AE32="",IF(X10="OFF","request hi",IF(AE35="","request low","request hi")),IF(X10="OFF","call ir_high",IF(AE35="","call ir_low","call ir_high"))))</f>
        <v>-</v>
      </c>
      <c r="AA27" s="5" t="s">
        <v>28</v>
      </c>
      <c r="AB27" s="34" t="str">
        <f aca="false">AC19</f>
        <v>CA</v>
      </c>
      <c r="AC27" s="71" t="str">
        <f aca="false">IF(MID(HEX2BIN($AB27,8),1,1)="1","■","")</f>
        <v>■</v>
      </c>
      <c r="AD27" s="71" t="str">
        <f aca="false">IF(MID(HEX2BIN($AB27,8),2,1)="1","■","")</f>
        <v>■</v>
      </c>
      <c r="AE27" s="71" t="str">
        <f aca="false">IF(MID(HEX2BIN($AB27,8),3,1)="1","■","")</f>
        <v/>
      </c>
      <c r="AF27" s="71" t="str">
        <f aca="false">IF(MID(HEX2BIN($AB27,8),4,1)="1","■","")</f>
        <v/>
      </c>
      <c r="AG27" s="65" t="str">
        <f aca="false">IF(MID(HEX2BIN($AB27,8),5,1)="1","■","")</f>
        <v>■</v>
      </c>
      <c r="AH27" s="65" t="str">
        <f aca="false">IF(MID(HEX2BIN($AB27,8),6,1)="1","■","")</f>
        <v/>
      </c>
      <c r="AI27" s="65" t="str">
        <f aca="false">IF(MID(HEX2BIN($AB27,8),7,1)="1","■","")</f>
        <v>■</v>
      </c>
      <c r="AJ27" s="65" t="str">
        <f aca="false">IF(MID(HEX2BIN($AB27,8),8,1)="1","■","")</f>
        <v/>
      </c>
    </row>
    <row r="28" customFormat="false" ht="14.25" hidden="false" customHeight="false" outlineLevel="0" collapsed="false">
      <c r="B28" s="0" t="s">
        <v>86</v>
      </c>
      <c r="C28" s="56" t="n">
        <f aca="false">$C$8/4</f>
        <v>10.1376</v>
      </c>
      <c r="D28" s="14" t="s">
        <v>9</v>
      </c>
      <c r="E28" s="57" t="n">
        <v>1</v>
      </c>
      <c r="F28" s="19" t="n">
        <v>1</v>
      </c>
      <c r="G28" s="57" t="n">
        <v>200</v>
      </c>
      <c r="H28" s="14" t="s">
        <v>65</v>
      </c>
      <c r="I28" s="47" t="n">
        <f aca="false">1000/G28</f>
        <v>5</v>
      </c>
      <c r="J28" s="0" t="s">
        <v>72</v>
      </c>
      <c r="K28" s="33" t="str">
        <f aca="false">CONCATENATE(DEC2HEX((1/G28)*1000/(1/C28*E28*F28)+0.5-1,5),"H")</f>
        <v>00032H</v>
      </c>
      <c r="L28" s="59" t="str">
        <f aca="false">CONCATENATE(CONCATENATE("0",MID(K28,4,2)),"H")</f>
        <v>032H</v>
      </c>
      <c r="M28" s="72" t="n">
        <f aca="false">1/(1/(C28*1000)*E28*F28*IF(HEX2DEC(MID(L28,2,2))=0,0,HEX2DEC(MID(L28,2,2))+1))</f>
        <v>198.776470588235</v>
      </c>
      <c r="N28" s="14" t="s">
        <v>65</v>
      </c>
      <c r="O28" s="50" t="str">
        <f aca="false">IF(ABS((M28-G28)/G28*100)&gt;0.1,CONCATENATE(FIXED(ABS((M28-G28)/G28*100),2),"%"),"")</f>
        <v>0.61%</v>
      </c>
      <c r="V28" s="12"/>
      <c r="W28" s="12" t="s">
        <v>87</v>
      </c>
      <c r="X28" s="34" t="str">
        <f aca="false">IF(AF29="","-",IF(AF32="",IF(X10="OFF","request hi",IF(AF35="","request low","request hi")),IF(X10="OFF","call ir_high",IF(AF35="","call ir_low","call ir_high"))))</f>
        <v>-</v>
      </c>
      <c r="AA28" s="5" t="s">
        <v>48</v>
      </c>
      <c r="AB28" s="34" t="str">
        <f aca="false">AQ13</f>
        <v>30</v>
      </c>
      <c r="AC28" s="65" t="str">
        <f aca="false">IF(MID(HEX2BIN($AB28,8),1,1)="1","■","")</f>
        <v/>
      </c>
      <c r="AD28" s="65" t="str">
        <f aca="false">IF(MID(HEX2BIN($AB28,8),2,1)="1","■","")</f>
        <v/>
      </c>
      <c r="AE28" s="65" t="str">
        <f aca="false">IF(MID(HEX2BIN($AB28,8),3,1)="1","■","")</f>
        <v>■</v>
      </c>
      <c r="AF28" s="65" t="str">
        <f aca="false">IF(MID(HEX2BIN($AB28,8),4,1)="1","■","")</f>
        <v>■</v>
      </c>
      <c r="AG28" s="71" t="str">
        <f aca="false">IF(MID(HEX2BIN($AB28,8),5,1)="1","■","")</f>
        <v/>
      </c>
      <c r="AH28" s="71" t="str">
        <f aca="false">IF(MID(HEX2BIN($AB28,8),6,1)="1","■","")</f>
        <v/>
      </c>
      <c r="AI28" s="71" t="str">
        <f aca="false">IF(MID(HEX2BIN($AB28,8),7,1)="1","■","")</f>
        <v/>
      </c>
      <c r="AJ28" s="71" t="str">
        <f aca="false">IF(MID(HEX2BIN($AB28,8),8,1)="1","■","")</f>
        <v/>
      </c>
    </row>
    <row r="29" customFormat="false" ht="14.25" hidden="false" customHeight="false" outlineLevel="0" collapsed="false">
      <c r="B29" s="0" t="s">
        <v>86</v>
      </c>
      <c r="C29" s="56" t="n">
        <f aca="false">$C$8/4</f>
        <v>10.1376</v>
      </c>
      <c r="D29" s="14" t="s">
        <v>9</v>
      </c>
      <c r="E29" s="45" t="n">
        <f aca="false">E28</f>
        <v>1</v>
      </c>
      <c r="F29" s="45" t="n">
        <f aca="false">F28</f>
        <v>1</v>
      </c>
      <c r="G29" s="45" t="n">
        <f aca="false">G28</f>
        <v>200</v>
      </c>
      <c r="H29" s="14" t="s">
        <v>65</v>
      </c>
      <c r="I29" s="47" t="n">
        <f aca="false">1000/G29</f>
        <v>5</v>
      </c>
      <c r="J29" s="0" t="s">
        <v>72</v>
      </c>
      <c r="K29" s="63" t="s">
        <v>88</v>
      </c>
      <c r="L29" s="59" t="str">
        <f aca="false">CONCATENATE(IF(RIGHT(K29,1)="H",DEC2HEX(HEX2DEC(RIGHT(LEFT(K29,LEN(K29)-1),2)),3),IF(RIGHT(K29,1)="h",DEC2HEX(HEX2DEC(RIGHT(LEFT(K29,LEN(K29)-1),2)),3),CONCATENATE("0",RIGHT(DEC2HEX(K29,3),2)))),"H")</f>
        <v>0FFH</v>
      </c>
      <c r="M29" s="64" t="n">
        <f aca="false">1/(1/(C29*1000)*E29*F29*IF(HEX2DEC(MID(L29,2,2))=0,0,HEX2DEC(MID(L29,2,2))+1))</f>
        <v>39.6</v>
      </c>
      <c r="N29" s="14" t="s">
        <v>65</v>
      </c>
      <c r="O29" s="50" t="str">
        <f aca="false">IF(ABS((M29-G29)/G29*100)&gt;0.1,CONCATENATE(FIXED(ABS((M29-G29)/G29*100),2),"%"),"")</f>
        <v>80.20%</v>
      </c>
      <c r="V29" s="12"/>
      <c r="W29" s="12" t="s">
        <v>89</v>
      </c>
      <c r="X29" s="34" t="str">
        <f aca="false">IF(AG29="","-",IF(AG32="",IF(X10="OFF","request hi",IF(AG35="","request low","request hi")),IF(X10="OFF","call ir_high",IF(AG35="","call ir_low","call ir_high"))))</f>
        <v>-</v>
      </c>
      <c r="AA29" s="5" t="s">
        <v>80</v>
      </c>
      <c r="AB29" s="34" t="str">
        <f aca="false">AD14</f>
        <v>00</v>
      </c>
      <c r="AC29" s="71" t="str">
        <f aca="false">IF(MID(HEX2BIN($AB29,8),1,1)="1","■","")</f>
        <v/>
      </c>
      <c r="AD29" s="71" t="str">
        <f aca="false">IF(MID(HEX2BIN($AB29,8),2,1)="1","■","")</f>
        <v/>
      </c>
      <c r="AE29" s="71" t="str">
        <f aca="false">IF(MID(HEX2BIN($AB29,8),3,1)="1","■","")</f>
        <v/>
      </c>
      <c r="AF29" s="71" t="str">
        <f aca="false">IF(MID(HEX2BIN($AB29,8),4,1)="1","■","")</f>
        <v/>
      </c>
      <c r="AG29" s="65" t="str">
        <f aca="false">IF(MID(HEX2BIN($AB29,8),5,1)="1","■","")</f>
        <v/>
      </c>
      <c r="AH29" s="65" t="str">
        <f aca="false">IF(MID(HEX2BIN($AB29,8),6,1)="1","■","")</f>
        <v/>
      </c>
      <c r="AI29" s="65" t="str">
        <f aca="false">IF(MID(HEX2BIN($AB29,8),7,1)="1","■","")</f>
        <v/>
      </c>
      <c r="AJ29" s="65" t="str">
        <f aca="false">IF(MID(HEX2BIN($AB29,8),8,1)="1","■","")</f>
        <v/>
      </c>
    </row>
    <row r="30" customFormat="false" ht="14.25" hidden="false" customHeight="false" outlineLevel="0" collapsed="false">
      <c r="B30" s="23" t="s">
        <v>90</v>
      </c>
      <c r="C30" s="33"/>
      <c r="D30" s="14"/>
      <c r="K30" s="33"/>
      <c r="V30" s="12"/>
      <c r="W30" s="12" t="s">
        <v>91</v>
      </c>
      <c r="X30" s="34" t="str">
        <f aca="false">IF(AH29="","-",IF(AH32="",IF(X10="OFF","request hi",IF(AH35="","request low","request hi")),IF(X10="OFF","call ir_high",IF(AH35="","call ir_low","call ir_high"))))</f>
        <v>-</v>
      </c>
      <c r="AA30" s="12" t="s">
        <v>92</v>
      </c>
      <c r="AB30" s="73" t="s">
        <v>93</v>
      </c>
      <c r="AC30" s="73"/>
      <c r="AD30" s="73"/>
      <c r="AE30" s="73"/>
      <c r="AF30" s="73"/>
      <c r="AG30" s="67"/>
      <c r="AH30" s="67"/>
      <c r="AI30" s="67"/>
      <c r="AJ30" s="67"/>
    </row>
    <row r="31" customFormat="false" ht="14.25" hidden="false" customHeight="false" outlineLevel="0" collapsed="false">
      <c r="B31" s="0" t="s">
        <v>63</v>
      </c>
      <c r="C31" s="74" t="n">
        <f aca="false">$C$8/4</f>
        <v>10.1376</v>
      </c>
      <c r="D31" s="14" t="s">
        <v>9</v>
      </c>
      <c r="E31" s="57" t="n">
        <v>1</v>
      </c>
      <c r="F31" s="45" t="n">
        <v>1</v>
      </c>
      <c r="G31" s="57" t="n">
        <v>1</v>
      </c>
      <c r="H31" s="14" t="s">
        <v>64</v>
      </c>
      <c r="I31" s="58" t="n">
        <f aca="false">1/G31</f>
        <v>1</v>
      </c>
      <c r="J31" s="0" t="s">
        <v>65</v>
      </c>
      <c r="K31" s="33" t="str">
        <f aca="false">CONCATENATE(DEC2HEX(G31*1000/(1/C31*E31*F31)+0.5,5),"H")</f>
        <v>0279AH</v>
      </c>
      <c r="L31" s="59" t="str">
        <f aca="false">CONCATENATE(DEC2HEX(65536-HEX2DEC(MID(K31,2,4)),5),"H")</f>
        <v>0D866H</v>
      </c>
      <c r="M31" s="60" t="n">
        <f aca="false">1/C31*E31*F31*HEX2DEC(MID(K31,2,4))/1000</f>
        <v>1.00003945707071</v>
      </c>
      <c r="N31" s="14" t="s">
        <v>64</v>
      </c>
      <c r="O31" s="50" t="str">
        <f aca="false">IF(ABS((M31-G31)/G31*100)&gt;0.1,CONCATENATE(FIXED(ABS((M31-G31)/G31*100),2),"%"),"")</f>
        <v/>
      </c>
      <c r="W31" s="12" t="s">
        <v>94</v>
      </c>
      <c r="X31" s="34" t="str">
        <f aca="false">IF(AI29="","-",IF(AI32="",IF(X10="OFF","request hi",IF(AI35="","request low","request hi")),IF(X10="OFF","call ir_high",IF(AI35="","call ir_low","call ir_high"))))</f>
        <v>-</v>
      </c>
      <c r="AA31" s="5" t="s">
        <v>95</v>
      </c>
      <c r="AB31" s="34" t="str">
        <f aca="false">AP13</f>
        <v>20</v>
      </c>
      <c r="AC31" s="70" t="str">
        <f aca="false">IF(MID(HEX2BIN($AB31,8),1,1)="1","■","")</f>
        <v/>
      </c>
      <c r="AD31" s="70" t="str">
        <f aca="false">IF(MID(HEX2BIN($AB31,8),2,1)="1","■","")</f>
        <v/>
      </c>
      <c r="AE31" s="70" t="str">
        <f aca="false">IF(MID(HEX2BIN($AB31,8),3,1)="1","■","")</f>
        <v>■</v>
      </c>
      <c r="AF31" s="70" t="str">
        <f aca="false">IF(MID(HEX2BIN($AB31,8),4,1)="1","■","")</f>
        <v/>
      </c>
      <c r="AG31" s="69" t="str">
        <f aca="false">IF(MID(HEX2BIN($AB31,8),5,1)="1","■","")</f>
        <v/>
      </c>
      <c r="AH31" s="69" t="str">
        <f aca="false">IF(MID(HEX2BIN($AB31,8),6,1)="1","■","")</f>
        <v/>
      </c>
      <c r="AI31" s="69" t="str">
        <f aca="false">IF(MID(HEX2BIN($AB31,8),7,1)="1","■","")</f>
        <v/>
      </c>
      <c r="AJ31" s="69" t="str">
        <f aca="false">IF(MID(HEX2BIN($AB31,8),8,1)="1","■","")</f>
        <v/>
      </c>
    </row>
    <row r="32" customFormat="false" ht="14.25" hidden="false" customHeight="false" outlineLevel="0" collapsed="false">
      <c r="B32" s="0" t="s">
        <v>67</v>
      </c>
      <c r="C32" s="74" t="n">
        <f aca="false">$C$8/4</f>
        <v>10.1376</v>
      </c>
      <c r="D32" s="14" t="s">
        <v>9</v>
      </c>
      <c r="E32" s="57" t="n">
        <v>256</v>
      </c>
      <c r="F32" s="45" t="n">
        <v>1</v>
      </c>
      <c r="G32" s="57" t="n">
        <v>5</v>
      </c>
      <c r="H32" s="14" t="s">
        <v>64</v>
      </c>
      <c r="I32" s="58" t="n">
        <f aca="false">1/G32</f>
        <v>0.2</v>
      </c>
      <c r="J32" s="0" t="s">
        <v>65</v>
      </c>
      <c r="K32" s="33" t="str">
        <f aca="false">CONCATENATE(DEC2HEX(G32*1000/(1/C32*E32*F32)+0.5,5),"H")</f>
        <v>000C6H</v>
      </c>
      <c r="L32" s="59" t="str">
        <f aca="false">CONCATENATE(DEC2HEX(256-HEX2DEC(MID(K32,4,2)),3),"H")</f>
        <v>03AH</v>
      </c>
      <c r="M32" s="60" t="n">
        <f aca="false">1/C32*E32*F32*HEX2DEC(MID(K32,4,2))/1000</f>
        <v>5</v>
      </c>
      <c r="N32" s="14" t="s">
        <v>64</v>
      </c>
      <c r="O32" s="50" t="str">
        <f aca="false">IF(ABS((M32-G32)/G32*100)&gt;0.1,CONCATENATE(FIXED(ABS((M32-G32)/G32*100),2),"%"),"")</f>
        <v/>
      </c>
      <c r="W32" s="12" t="s">
        <v>96</v>
      </c>
      <c r="X32" s="34" t="str">
        <f aca="false">IF(AJ29="","-",IF(AJ32="",IF(X10="OFF","request hi",IF(AJ35="","request low","request hi")),IF(X10="OFF","call ir_high",IF(AJ35="","call ir_low","call ir_high"))))</f>
        <v>-</v>
      </c>
      <c r="AA32" s="5" t="s">
        <v>97</v>
      </c>
      <c r="AB32" s="34" t="str">
        <f aca="false">AC14</f>
        <v>04</v>
      </c>
      <c r="AC32" s="69" t="str">
        <f aca="false">IF(MID(HEX2BIN($AB32,8),1,1)="1","■","")</f>
        <v/>
      </c>
      <c r="AD32" s="69" t="str">
        <f aca="false">IF(MID(HEX2BIN($AB32,8),2,1)="1","■","")</f>
        <v/>
      </c>
      <c r="AE32" s="69" t="str">
        <f aca="false">IF(MID(HEX2BIN($AB32,8),3,1)="1","■","")</f>
        <v/>
      </c>
      <c r="AF32" s="69" t="str">
        <f aca="false">IF(MID(HEX2BIN($AB32,8),4,1)="1","■","")</f>
        <v/>
      </c>
      <c r="AG32" s="70" t="str">
        <f aca="false">IF(MID(HEX2BIN($AB32,8),5,1)="1","■","")</f>
        <v/>
      </c>
      <c r="AH32" s="70" t="str">
        <f aca="false">IF(MID(HEX2BIN($AB32,8),6,1)="1","■","")</f>
        <v>■</v>
      </c>
      <c r="AI32" s="70" t="str">
        <f aca="false">IF(MID(HEX2BIN($AB32,8),7,1)="1","■","")</f>
        <v/>
      </c>
      <c r="AJ32" s="70" t="str">
        <f aca="false">IF(MID(HEX2BIN($AB32,8),8,1)="1","■","")</f>
        <v/>
      </c>
    </row>
    <row r="33" customFormat="false" ht="14.25" hidden="false" customHeight="false" outlineLevel="0" collapsed="false">
      <c r="B33" s="0" t="s">
        <v>70</v>
      </c>
      <c r="C33" s="74" t="n">
        <f aca="false">$C$8/4</f>
        <v>10.1376</v>
      </c>
      <c r="D33" s="14" t="s">
        <v>9</v>
      </c>
      <c r="E33" s="57" t="n">
        <v>1</v>
      </c>
      <c r="F33" s="45" t="n">
        <v>1</v>
      </c>
      <c r="G33" s="57" t="n">
        <v>4800</v>
      </c>
      <c r="H33" s="14" t="s">
        <v>71</v>
      </c>
      <c r="I33" s="47" t="n">
        <f aca="false">1000000/G33</f>
        <v>208.333333333333</v>
      </c>
      <c r="J33" s="0" t="s">
        <v>72</v>
      </c>
      <c r="K33" s="33" t="str">
        <f aca="false">CONCATENATE(DEC2HEX((1000/G33)*1000/(1/C33*E33*F33)+0.5,5),"H")</f>
        <v>00840H</v>
      </c>
      <c r="L33" s="59" t="str">
        <f aca="false">CONCATENATE(DEC2HEX(65536-HEX2DEC(MID(K33,2,4)),5),"H")</f>
        <v>0F7C0H</v>
      </c>
      <c r="M33" s="60" t="n">
        <f aca="false">1/(1/(C33*1000000)*E33*F33*HEX2DEC(MID(K33,2,4)))</f>
        <v>4800</v>
      </c>
      <c r="N33" s="14" t="s">
        <v>71</v>
      </c>
      <c r="O33" s="50" t="str">
        <f aca="false">IF(ABS((M33-G33)/G33*100)&gt;0.1,CONCATENATE(FIXED(ABS((M33-G33)/G33*100),2),"%"),"")</f>
        <v/>
      </c>
      <c r="V33" s="5" t="s">
        <v>98</v>
      </c>
      <c r="W33" s="12" t="s">
        <v>29</v>
      </c>
      <c r="X33" s="34" t="str">
        <f aca="false">IF(AC30="","-",IF(AC33="",IF(X10="OFF","request hi",IF(AC36="","request low","request hi")),IF(X10="OFF","call ir_high",IF(AC36="","call ir_low","call ir_high"))))</f>
        <v>-</v>
      </c>
      <c r="AA33" s="12" t="s">
        <v>99</v>
      </c>
      <c r="AB33" s="75" t="s">
        <v>93</v>
      </c>
      <c r="AC33" s="67"/>
      <c r="AD33" s="67"/>
      <c r="AE33" s="67"/>
      <c r="AF33" s="67"/>
      <c r="AG33" s="73"/>
      <c r="AH33" s="73"/>
      <c r="AI33" s="73"/>
      <c r="AJ33" s="73"/>
    </row>
    <row r="34" customFormat="false" ht="14.25" hidden="false" customHeight="false" outlineLevel="0" collapsed="false">
      <c r="B34" s="0" t="s">
        <v>75</v>
      </c>
      <c r="C34" s="74" t="n">
        <f aca="false">$C$8/4</f>
        <v>10.1376</v>
      </c>
      <c r="D34" s="14" t="s">
        <v>9</v>
      </c>
      <c r="E34" s="57" t="n">
        <v>8</v>
      </c>
      <c r="F34" s="45" t="n">
        <v>1</v>
      </c>
      <c r="G34" s="57" t="n">
        <v>9800</v>
      </c>
      <c r="H34" s="14" t="s">
        <v>71</v>
      </c>
      <c r="I34" s="47" t="n">
        <f aca="false">1000000/G34</f>
        <v>102.040816326531</v>
      </c>
      <c r="J34" s="0" t="s">
        <v>72</v>
      </c>
      <c r="K34" s="33" t="str">
        <f aca="false">CONCATENATE(DEC2HEX((1000/G34)*1000/(1/C34*E34*F34)+0.5,5),"H")</f>
        <v>00081H</v>
      </c>
      <c r="L34" s="59" t="str">
        <f aca="false">CONCATENATE(DEC2HEX(256-HEX2DEC(MID(K34,4,2)),3),"H")</f>
        <v>07FH</v>
      </c>
      <c r="M34" s="60" t="n">
        <f aca="false">1/(1/(C34*1000000)*E34*F34*IF(HEX2DEC(MID(K34,4,2))=0,256,HEX2DEC(MID(K34,4,2))))</f>
        <v>9823.25581395349</v>
      </c>
      <c r="N34" s="14" t="s">
        <v>71</v>
      </c>
      <c r="O34" s="50" t="str">
        <f aca="false">IF(ABS((M34-G34)/G34*100)&gt;0.1,CONCATENATE(FIXED(ABS((M34-G34)/G34*100),2),"%"),"")</f>
        <v>0.24%</v>
      </c>
      <c r="V34" s="12"/>
      <c r="W34" s="12" t="s">
        <v>29</v>
      </c>
      <c r="X34" s="34" t="str">
        <f aca="false">IF(AD30="","-",IF(AD33="",IF(X10="OFF","request hi",IF(AD36="","request low","request hi")),IF(X10="OFF","call ir_high",IF(AD36="","call ir_low","call ir_high"))))</f>
        <v>-</v>
      </c>
      <c r="AA34" s="5" t="s">
        <v>100</v>
      </c>
      <c r="AB34" s="34" t="str">
        <f aca="false">AR13</f>
        <v>00</v>
      </c>
      <c r="AC34" s="69" t="str">
        <f aca="false">IF(MID(HEX2BIN($AB34,8),1,1)="1","■","")</f>
        <v/>
      </c>
      <c r="AD34" s="69" t="str">
        <f aca="false">IF(MID(HEX2BIN($AB34,8),2,1)="1","■","")</f>
        <v/>
      </c>
      <c r="AE34" s="69" t="str">
        <f aca="false">IF(MID(HEX2BIN($AB34,8),3,1)="1","■","")</f>
        <v/>
      </c>
      <c r="AF34" s="69" t="str">
        <f aca="false">IF(MID(HEX2BIN($AB34,8),4,1)="1","■","")</f>
        <v/>
      </c>
      <c r="AG34" s="70" t="str">
        <f aca="false">IF(MID(HEX2BIN($AB34,8),5,1)="1","■","")</f>
        <v/>
      </c>
      <c r="AH34" s="70" t="str">
        <f aca="false">IF(MID(HEX2BIN($AB34,8),6,1)="1","■","")</f>
        <v/>
      </c>
      <c r="AI34" s="70" t="str">
        <f aca="false">IF(MID(HEX2BIN($AB34,8),7,1)="1","■","")</f>
        <v/>
      </c>
      <c r="AJ34" s="70" t="str">
        <f aca="false">IF(MID(HEX2BIN($AB34,8),8,1)="1","■","")</f>
        <v/>
      </c>
    </row>
    <row r="35" customFormat="false" ht="14.25" hidden="false" customHeight="false" outlineLevel="0" collapsed="false">
      <c r="B35" s="0" t="s">
        <v>82</v>
      </c>
      <c r="C35" s="74" t="n">
        <f aca="false">$C$8/4</f>
        <v>10.1376</v>
      </c>
      <c r="D35" s="14" t="s">
        <v>9</v>
      </c>
      <c r="E35" s="57" t="n">
        <v>1</v>
      </c>
      <c r="F35" s="45" t="n">
        <v>1</v>
      </c>
      <c r="G35" s="57" t="n">
        <f aca="false">10/3</f>
        <v>3.33333333333333</v>
      </c>
      <c r="H35" s="14" t="s">
        <v>64</v>
      </c>
      <c r="I35" s="47" t="n">
        <f aca="false">1000/G35</f>
        <v>300</v>
      </c>
      <c r="J35" s="14" t="s">
        <v>71</v>
      </c>
      <c r="K35" s="33" t="str">
        <f aca="false">CONCATENATE(DEC2HEX(G35*1000/(1/C35*E35*F35)+0.5,5),"H")</f>
        <v>08400H</v>
      </c>
      <c r="L35" s="59" t="str">
        <f aca="false">CONCATENATE(DEC2HEX(65536-HEX2DEC(MID(K35,2,4)),5),"H")</f>
        <v>07C00H</v>
      </c>
      <c r="M35" s="60" t="n">
        <f aca="false">1/C35*E35*F35*HEX2DEC(MID(K35,2,4))/1000</f>
        <v>3.33333333333333</v>
      </c>
      <c r="N35" s="14" t="s">
        <v>64</v>
      </c>
      <c r="O35" s="50" t="str">
        <f aca="false">IF(ABS((M35-G35)/G35*100)&gt;0.1,CONCATENATE(FIXED(ABS((M35-G35)/G35*100),2),"%"),"")</f>
        <v/>
      </c>
      <c r="V35" s="12"/>
      <c r="W35" s="12" t="s">
        <v>29</v>
      </c>
      <c r="X35" s="34" t="str">
        <f aca="false">IF(AE30="","-",IF(AE33="",IF(X10="OFF","request hi",IF(AE36="","request low","request hi")),IF(X10="OFF","call ir_high",IF(AE36="","call ir_low","call ir_high"))))</f>
        <v>-</v>
      </c>
      <c r="AA35" s="5" t="s">
        <v>101</v>
      </c>
      <c r="AB35" s="34" t="str">
        <f aca="false">AE14</f>
        <v>01</v>
      </c>
      <c r="AC35" s="70" t="str">
        <f aca="false">IF(MID(HEX2BIN($AB35,8),1,1)="1","■","")</f>
        <v/>
      </c>
      <c r="AD35" s="70" t="str">
        <f aca="false">IF(MID(HEX2BIN($AB35,8),2,1)="1","■","")</f>
        <v/>
      </c>
      <c r="AE35" s="70" t="str">
        <f aca="false">IF(MID(HEX2BIN($AB35,8),3,1)="1","■","")</f>
        <v/>
      </c>
      <c r="AF35" s="70" t="str">
        <f aca="false">IF(MID(HEX2BIN($AB35,8),4,1)="1","■","")</f>
        <v/>
      </c>
      <c r="AG35" s="69" t="str">
        <f aca="false">IF(MID(HEX2BIN($AB35,8),5,1)="1","■","")</f>
        <v/>
      </c>
      <c r="AH35" s="69" t="str">
        <f aca="false">IF(MID(HEX2BIN($AB35,8),6,1)="1","■","")</f>
        <v/>
      </c>
      <c r="AI35" s="69" t="str">
        <f aca="false">IF(MID(HEX2BIN($AB35,8),7,1)="1","■","")</f>
        <v/>
      </c>
      <c r="AJ35" s="69" t="str">
        <f aca="false">IF(MID(HEX2BIN($AB35,8),8,1)="1","■","")</f>
        <v>■</v>
      </c>
    </row>
    <row r="36" customFormat="false" ht="14.25" hidden="false" customHeight="false" outlineLevel="0" collapsed="false">
      <c r="B36" s="0" t="s">
        <v>85</v>
      </c>
      <c r="C36" s="74" t="n">
        <f aca="false">$C$8/4</f>
        <v>10.1376</v>
      </c>
      <c r="D36" s="14" t="s">
        <v>9</v>
      </c>
      <c r="E36" s="57" t="n">
        <v>256</v>
      </c>
      <c r="F36" s="45" t="n">
        <v>1</v>
      </c>
      <c r="G36" s="57" t="n">
        <v>5</v>
      </c>
      <c r="H36" s="14" t="s">
        <v>64</v>
      </c>
      <c r="I36" s="47" t="n">
        <f aca="false">1000/G36</f>
        <v>200</v>
      </c>
      <c r="J36" s="14" t="s">
        <v>71</v>
      </c>
      <c r="K36" s="33" t="str">
        <f aca="false">CONCATENATE(DEC2HEX(G36*1000/(1/C36*E36*F36)+0.5,5),"H")</f>
        <v>000C6H</v>
      </c>
      <c r="L36" s="59" t="str">
        <f aca="false">CONCATENATE(DEC2HEX(256-HEX2DEC(MID(K36,4,2)),3),"H")</f>
        <v>03AH</v>
      </c>
      <c r="M36" s="60" t="n">
        <f aca="false">1/C36*E36*F36*HEX2DEC(MID(K36,4,2))/1000</f>
        <v>5</v>
      </c>
      <c r="N36" s="14" t="s">
        <v>64</v>
      </c>
      <c r="O36" s="50" t="str">
        <f aca="false">IF(ABS((M36-G36)/G36*100)&gt;0.1,CONCATENATE(FIXED(ABS((M36-G36)/G36*100),2),"%"),"")</f>
        <v/>
      </c>
      <c r="V36" s="12"/>
      <c r="W36" s="12" t="s">
        <v>29</v>
      </c>
      <c r="X36" s="34" t="str">
        <f aca="false">IF(AF30="","-",IF(AF33="",IF(X10="OFF","request hi",IF(AF36="","request low","request hi")),IF(X10="OFF","call ir_high",IF(AF36="","call ir_low","call ir_high"))))</f>
        <v>-</v>
      </c>
      <c r="AA36" s="12" t="s">
        <v>102</v>
      </c>
      <c r="AB36" s="73" t="s">
        <v>93</v>
      </c>
      <c r="AC36" s="73"/>
      <c r="AD36" s="73"/>
      <c r="AE36" s="73"/>
      <c r="AF36" s="73"/>
      <c r="AG36" s="67"/>
      <c r="AH36" s="67"/>
      <c r="AI36" s="67"/>
      <c r="AJ36" s="67"/>
    </row>
    <row r="37" customFormat="false" ht="13.5" hidden="false" customHeight="false" outlineLevel="0" collapsed="false">
      <c r="V37" s="12"/>
      <c r="W37" s="12" t="s">
        <v>29</v>
      </c>
      <c r="X37" s="34" t="str">
        <f aca="false">IF(AG30="","-",IF(AG33="",IF(X10="OFF","request hi",IF(AG36="","request low","request hi")),IF(X10="OFF","call ir_high",IF(AG36="","call ir_low","call ir_high"))))</f>
        <v>-</v>
      </c>
      <c r="AA37" s="5" t="s">
        <v>103</v>
      </c>
      <c r="AB37" s="34" t="str">
        <f aca="false">AO14</f>
        <v>26</v>
      </c>
      <c r="AC37" s="70" t="str">
        <f aca="false">IF(MID(HEX2BIN($AB37,8),1,1)="1","■","")</f>
        <v/>
      </c>
      <c r="AD37" s="70" t="str">
        <f aca="false">IF(MID(HEX2BIN($AB37,8),2,1)="1","■","")</f>
        <v/>
      </c>
      <c r="AE37" s="71" t="str">
        <f aca="false">IF(MID(HEX2BIN($AB37,8),3,1)="1","■","")</f>
        <v>■</v>
      </c>
      <c r="AF37" s="70" t="str">
        <f aca="false">IF(MID(HEX2BIN($AB37,8),4,1)="1","■","")</f>
        <v/>
      </c>
      <c r="AG37" s="69" t="str">
        <f aca="false">IF(MID(HEX2BIN($AB37,8),5,1)="1","■","")</f>
        <v/>
      </c>
      <c r="AH37" s="69" t="str">
        <f aca="false">IF(MID(HEX2BIN($AB37,8),6,1)="1","■","")</f>
        <v>■</v>
      </c>
      <c r="AI37" s="69" t="str">
        <f aca="false">IF(MID(HEX2BIN($AB37,8),7,1)="1","■","")</f>
        <v>■</v>
      </c>
      <c r="AJ37" s="69" t="str">
        <f aca="false">IF(MID(HEX2BIN($AB37,8),8,1)="1","■","")</f>
        <v/>
      </c>
    </row>
    <row r="38" customFormat="false" ht="13.5" hidden="false" customHeight="false" outlineLevel="0" collapsed="false">
      <c r="A38" s="44" t="s">
        <v>104</v>
      </c>
      <c r="B38" s="5" t="s">
        <v>105</v>
      </c>
      <c r="C38" s="12" t="s">
        <v>17</v>
      </c>
      <c r="D38" s="12"/>
      <c r="E38" s="12" t="s">
        <v>32</v>
      </c>
      <c r="F38" s="12" t="s">
        <v>33</v>
      </c>
      <c r="G38" s="12" t="s">
        <v>32</v>
      </c>
      <c r="H38" s="12"/>
      <c r="I38" s="12" t="s">
        <v>33</v>
      </c>
      <c r="J38" s="12"/>
      <c r="K38" s="41" t="s">
        <v>34</v>
      </c>
      <c r="L38" s="42" t="s">
        <v>31</v>
      </c>
      <c r="M38" s="23" t="s">
        <v>35</v>
      </c>
      <c r="O38" s="43" t="s">
        <v>36</v>
      </c>
      <c r="P38" s="12" t="s">
        <v>37</v>
      </c>
      <c r="Q38" s="12" t="s">
        <v>38</v>
      </c>
      <c r="R38" s="12" t="s">
        <v>39</v>
      </c>
      <c r="V38" s="12"/>
      <c r="W38" s="12" t="s">
        <v>29</v>
      </c>
      <c r="X38" s="34" t="str">
        <f aca="false">IF(AH30="","-",IF(AH33="",IF(X10="OFF","request hi",IF(AH36="","request low","request hi")),IF(X10="OFF","call ir_high",IF(AH36="","call ir_low","call ir_high"))))</f>
        <v>-</v>
      </c>
      <c r="AA38" s="5" t="s">
        <v>106</v>
      </c>
      <c r="AB38" s="34" t="str">
        <f aca="false">AN14</f>
        <v>90</v>
      </c>
      <c r="AC38" s="69" t="str">
        <f aca="false">IF(MID(HEX2BIN($AB38,8),1,1)="1","■","")</f>
        <v>■</v>
      </c>
      <c r="AD38" s="69" t="str">
        <f aca="false">IF(MID(HEX2BIN($AB38,8),2,1)="1","■","")</f>
        <v/>
      </c>
      <c r="AE38" s="69" t="str">
        <f aca="false">IF(MID(HEX2BIN($AB38,8),3,1)="1","■","")</f>
        <v/>
      </c>
      <c r="AF38" s="69" t="str">
        <f aca="false">IF(MID(HEX2BIN($AB38,8),4,1)="1","■","")</f>
        <v>■</v>
      </c>
      <c r="AG38" s="70" t="str">
        <f aca="false">IF(MID(HEX2BIN($AB38,8),5,1)="1","■","")</f>
        <v/>
      </c>
      <c r="AH38" s="70" t="str">
        <f aca="false">IF(MID(HEX2BIN($AB38,8),6,1)="1","■","")</f>
        <v/>
      </c>
      <c r="AI38" s="70" t="str">
        <f aca="false">IF(MID(HEX2BIN($AB38,8),7,1)="1","■","")</f>
        <v/>
      </c>
      <c r="AJ38" s="70" t="str">
        <f aca="false">IF(MID(HEX2BIN($AB38,8),8,1)="1","■","")</f>
        <v/>
      </c>
    </row>
    <row r="39" customFormat="false" ht="13.5" hidden="false" customHeight="false" outlineLevel="0" collapsed="false">
      <c r="A39" s="76" t="s">
        <v>107</v>
      </c>
      <c r="B39" s="77" t="n">
        <f aca="false">INT(G39/10)*10</f>
        <v>30</v>
      </c>
      <c r="C39" s="46" t="n">
        <f aca="false">$C$9</f>
        <v>40550400</v>
      </c>
      <c r="D39" s="14" t="s">
        <v>43</v>
      </c>
      <c r="E39" s="78" t="s">
        <v>108</v>
      </c>
      <c r="G39" s="47" t="n">
        <f aca="false">C39/(16*(HEX2DEC(MID(E39,2,4))+1))</f>
        <v>38.671875</v>
      </c>
      <c r="H39" s="14" t="s">
        <v>71</v>
      </c>
      <c r="K39" s="34" t="str">
        <f aca="false">RIGHT(E39,6)</f>
        <v>0FFFFH</v>
      </c>
      <c r="L39" s="34" t="s">
        <v>109</v>
      </c>
      <c r="M39" s="79" t="n">
        <f aca="false">IF(K39="-","-",IF(C39/(IF(L39="Low",16,4)*(HEX2DEC(MID(K39,2,4))+1))&gt;10000,C39/(IF(L39="Low",16,4)*(HEX2DEC(MID(K39,2,4))+1))/1000,C39/(IF(L39="Low",16,4)*(HEX2DEC(MID(K39,2,4))+1))))</f>
        <v>38.671875</v>
      </c>
      <c r="N39" s="0" t="str">
        <f aca="false">IF(K39="-","bps",IF(C39/(IF(L39="Low",16,4)*(HEX2DEC(MID(K39,2,4))+1))&gt;10000,"Kbps","bps"))</f>
        <v>bps</v>
      </c>
      <c r="O39" s="50" t="str">
        <f aca="false">IF(M39="-","-",IF(ABS((M39*(IF(N39="Kbps",1000,1))-B39)/B39*100)&gt;0.1,CONCATENATE(FIXED(ABS((M39*(IF(N39="Kbps",1000,1))-B39)/B39*100),2),"%"),""))</f>
        <v>28.91%</v>
      </c>
      <c r="P39" s="51" t="str">
        <f aca="false">IF((G39-B39)/B39*100&gt;5,"OVER 5%",(G39-B39)/B39*100)</f>
        <v>OVER 5%</v>
      </c>
      <c r="Q39" s="12" t="s">
        <v>29</v>
      </c>
      <c r="R39" s="76" t="str">
        <f aca="false">E39</f>
        <v>0FFFFH</v>
      </c>
      <c r="W39" s="12" t="s">
        <v>29</v>
      </c>
      <c r="X39" s="34" t="str">
        <f aca="false">IF(AI30="","-",IF(AI33="",IF(X10="OFF","request hi",IF(AI36="","request low","request hi")),IF(X10="OFF","call ir_high",IF(AI36="","call ir_low","call ir_high"))))</f>
        <v>-</v>
      </c>
    </row>
    <row r="40" customFormat="false" ht="13.5" hidden="false" customHeight="false" outlineLevel="0" collapsed="false">
      <c r="B40" s="80" t="n">
        <v>300</v>
      </c>
      <c r="C40" s="46" t="n">
        <f aca="false">$C$9</f>
        <v>40550400</v>
      </c>
      <c r="D40" s="14" t="s">
        <v>43</v>
      </c>
      <c r="E40" s="12" t="str">
        <f aca="false">CONCATENATE(DEC2HEX(C40/B40/16-0.5,5),"H")</f>
        <v>020FFH</v>
      </c>
      <c r="F40" s="12" t="str">
        <f aca="false">CONCATENATE(DEC2HEX(C40/B40/4-0.5,5),"H")</f>
        <v>083FFH</v>
      </c>
      <c r="G40" s="47" t="n">
        <f aca="false">C40/(16*(HEX2DEC(MID(E40,2,4))+1))</f>
        <v>300</v>
      </c>
      <c r="H40" s="14" t="s">
        <v>71</v>
      </c>
      <c r="I40" s="47" t="n">
        <f aca="false">C40/(4*(HEX2DEC(MID(F40,2,4))+1))</f>
        <v>300</v>
      </c>
      <c r="J40" s="14" t="s">
        <v>71</v>
      </c>
      <c r="K40" s="81" t="str">
        <f aca="false">IF(LEFT(R40,1)="0",RIGHT(R40,6),"-")</f>
        <v>083FFH</v>
      </c>
      <c r="L40" s="34" t="str">
        <f aca="false">IF(LEFT(R40,1)="0",IF(ABS(IF(P40="OVER 5%",99,P40))&lt;ABS(IF(Q40="OVER 5%",99,Q40)),"Low","High"),"-")</f>
        <v>High</v>
      </c>
      <c r="M40" s="79" t="n">
        <f aca="false">IF(K40="-","-",IF(C40/(IF(L40="Low",16,4)*(HEX2DEC(MID(K40,2,4))+1))&gt;10000,C40/(IF(L40="Low",16,4)*(HEX2DEC(MID(K40,2,4))+1))/1000,C40/(IF(L40="Low",16,4)*(HEX2DEC(MID(K40,2,4))+1))))</f>
        <v>300</v>
      </c>
      <c r="N40" s="0" t="str">
        <f aca="false">IF(K40="-","bps",IF(C40/(IF(L40="Low",16,4)*(HEX2DEC(MID(K40,2,4))+1))&gt;10000,"Kbps","bps"))</f>
        <v>bps</v>
      </c>
      <c r="O40" s="50" t="str">
        <f aca="false">IF(M40="-","-",IF(ABS((M40*(IF(N40="Kbps",1000,1))-B40)/B40*100)&gt;0.1,CONCATENATE(FIXED(ABS((M40*(IF(N40="Kbps",1000,1))-B40)/B40*100),2),"%"),""))</f>
        <v/>
      </c>
      <c r="P40" s="51" t="n">
        <f aca="false">IF((G40-B40)/B40*100&gt;5,"OVER 5%",(G40-B40)/B40*100)</f>
        <v>0</v>
      </c>
      <c r="Q40" s="52" t="n">
        <f aca="false">IF((I40-B40)/B40*100&gt;5,"OVER 5%",(I40-B40)/B40*100)</f>
        <v>0</v>
      </c>
      <c r="R40" s="76" t="str">
        <f aca="false">IF(ABS(IF(P40="OVER 5%",99,P40))&lt;ABS(IF(Q40="OVER 5%",99,Q40)),E40,F40)</f>
        <v>083FFH</v>
      </c>
      <c r="W40" s="12" t="s">
        <v>29</v>
      </c>
      <c r="X40" s="34" t="str">
        <f aca="false">IF(AJ30="","-",IF(AJ33="",IF(X10="OFF","request hi",IF(AJ36="","request low","request hi")),IF(X10="OFF","call ir_high",IF(AJ36="","call ir_low","call ir_high"))))</f>
        <v>-</v>
      </c>
    </row>
    <row r="41" customFormat="false" ht="13.5" hidden="false" customHeight="false" outlineLevel="0" collapsed="false">
      <c r="B41" s="80" t="n">
        <v>600</v>
      </c>
      <c r="C41" s="46" t="n">
        <f aca="false">$C$9</f>
        <v>40550400</v>
      </c>
      <c r="D41" s="14" t="s">
        <v>43</v>
      </c>
      <c r="E41" s="12" t="str">
        <f aca="false">CONCATENATE(DEC2HEX(C41/B41/16-0.5,5),"H")</f>
        <v>0107FH</v>
      </c>
      <c r="F41" s="12" t="str">
        <f aca="false">CONCATENATE(DEC2HEX(C41/B41/4-0.5,5),"H")</f>
        <v>041FFH</v>
      </c>
      <c r="G41" s="47" t="n">
        <f aca="false">C41/(16*(HEX2DEC(MID(E41,2,4))+1))</f>
        <v>600</v>
      </c>
      <c r="H41" s="14" t="s">
        <v>71</v>
      </c>
      <c r="I41" s="47" t="n">
        <f aca="false">C41/(4*(HEX2DEC(MID(F41,2,4))+1))</f>
        <v>600</v>
      </c>
      <c r="J41" s="14" t="s">
        <v>71</v>
      </c>
      <c r="K41" s="81" t="str">
        <f aca="false">IF(LEFT(R41,1)="0",RIGHT(R41,6),"-")</f>
        <v>041FFH</v>
      </c>
      <c r="L41" s="34" t="str">
        <f aca="false">IF(LEFT(R41,1)="0",IF(ABS(IF(P41="OVER 5%",99,P41))&lt;ABS(IF(Q41="OVER 5%",99,Q41)),"Low","High"),"-")</f>
        <v>High</v>
      </c>
      <c r="M41" s="79" t="n">
        <f aca="false">IF(K41="-","-",IF(C41/(IF(L41="Low",16,4)*(HEX2DEC(MID(K41,2,4))+1))&gt;10000,C41/(IF(L41="Low",16,4)*(HEX2DEC(MID(K41,2,4))+1))/1000,C41/(IF(L41="Low",16,4)*(HEX2DEC(MID(K41,2,4))+1))))</f>
        <v>600</v>
      </c>
      <c r="N41" s="0" t="str">
        <f aca="false">IF(K41="-","bps",IF(C41/(IF(L41="Low",16,4)*(HEX2DEC(MID(K41,2,4))+1))&gt;10000,"Kbps","bps"))</f>
        <v>bps</v>
      </c>
      <c r="O41" s="50" t="str">
        <f aca="false">IF(M41="-","-",IF(ABS((M41*(IF(N41="Kbps",1000,1))-B41)/B41*100)&gt;0.1,CONCATENATE(FIXED(ABS((M41*(IF(N41="Kbps",1000,1))-B41)/B41*100),2),"%"),""))</f>
        <v/>
      </c>
      <c r="P41" s="51" t="n">
        <f aca="false">IF((G41-B41)/B41*100&gt;5,"OVER 5%",(G41-B41)/B41*100)</f>
        <v>0</v>
      </c>
      <c r="Q41" s="52" t="n">
        <f aca="false">IF((I41-B41)/B41*100&gt;5,"OVER 5%",(I41-B41)/B41*100)</f>
        <v>0</v>
      </c>
      <c r="R41" s="76" t="str">
        <f aca="false">IF(ABS(IF(P41="OVER 5%",99,P41))&lt;ABS(IF(Q41="OVER 5%",99,Q41)),E41,F41)</f>
        <v>041FFH</v>
      </c>
    </row>
    <row r="42" customFormat="false" ht="13.5" hidden="false" customHeight="false" outlineLevel="0" collapsed="false">
      <c r="B42" s="80" t="n">
        <v>1200</v>
      </c>
      <c r="C42" s="46" t="n">
        <f aca="false">$C$9</f>
        <v>40550400</v>
      </c>
      <c r="D42" s="14" t="s">
        <v>43</v>
      </c>
      <c r="E42" s="12" t="str">
        <f aca="false">CONCATENATE(DEC2HEX(C42/B42/16-0.5,5),"H")</f>
        <v>0083FH</v>
      </c>
      <c r="F42" s="12" t="str">
        <f aca="false">CONCATENATE(DEC2HEX(C42/B42/4-0.5,5),"H")</f>
        <v>020FFH</v>
      </c>
      <c r="G42" s="47" t="n">
        <f aca="false">C42/(16*(HEX2DEC(MID(E42,2,4))+1))</f>
        <v>1200</v>
      </c>
      <c r="H42" s="14" t="s">
        <v>71</v>
      </c>
      <c r="I42" s="47" t="n">
        <f aca="false">C42/(4*(HEX2DEC(MID(F42,2,4))+1))</f>
        <v>1200</v>
      </c>
      <c r="J42" s="14" t="s">
        <v>71</v>
      </c>
      <c r="K42" s="81" t="str">
        <f aca="false">IF(LEFT(R42,1)="0",RIGHT(R42,6),"-")</f>
        <v>020FFH</v>
      </c>
      <c r="L42" s="34" t="str">
        <f aca="false">IF(LEFT(R42,1)="0",IF(ABS(IF(P42="OVER 5%",99,P42))&lt;ABS(IF(Q42="OVER 5%",99,Q42)),"Low","High"),"-")</f>
        <v>High</v>
      </c>
      <c r="M42" s="79" t="n">
        <f aca="false">IF(K42="-","-",IF(C42/(IF(L42="Low",16,4)*(HEX2DEC(MID(K42,2,4))+1))&gt;10000,C42/(IF(L42="Low",16,4)*(HEX2DEC(MID(K42,2,4))+1))/1000,C42/(IF(L42="Low",16,4)*(HEX2DEC(MID(K42,2,4))+1))))</f>
        <v>1200</v>
      </c>
      <c r="N42" s="0" t="str">
        <f aca="false">IF(K42="-","bps",IF(C42/(IF(L42="Low",16,4)*(HEX2DEC(MID(K42,2,4))+1))&gt;10000,"Kbps","bps"))</f>
        <v>bps</v>
      </c>
      <c r="O42" s="50" t="str">
        <f aca="false">IF(M42="-","-",IF(ABS((M42*(IF(N42="Kbps",1000,1))-B42)/B42*100)&gt;0.1,CONCATENATE(FIXED(ABS((M42*(IF(N42="Kbps",1000,1))-B42)/B42*100),2),"%"),""))</f>
        <v/>
      </c>
      <c r="P42" s="51" t="n">
        <f aca="false">IF((G42-B42)/B42*100&gt;5,"OVER 5%",(G42-B42)/B42*100)</f>
        <v>0</v>
      </c>
      <c r="Q42" s="52" t="n">
        <f aca="false">IF((I42-B42)/B42*100&gt;5,"OVER 5%",(I42-B42)/B42*100)</f>
        <v>0</v>
      </c>
      <c r="R42" s="76" t="str">
        <f aca="false">IF(ABS(IF(P42="OVER 5%",99,P42))&lt;ABS(IF(Q42="OVER 5%",99,Q42)),E42,F42)</f>
        <v>020FFH</v>
      </c>
    </row>
    <row r="43" customFormat="false" ht="13.5" hidden="false" customHeight="false" outlineLevel="0" collapsed="false">
      <c r="B43" s="80" t="n">
        <v>2400</v>
      </c>
      <c r="C43" s="46" t="n">
        <f aca="false">$C$9</f>
        <v>40550400</v>
      </c>
      <c r="D43" s="14" t="s">
        <v>43</v>
      </c>
      <c r="E43" s="12" t="str">
        <f aca="false">CONCATENATE(DEC2HEX(C43/B43/16-0.5,5),"H")</f>
        <v>0041FH</v>
      </c>
      <c r="F43" s="12" t="str">
        <f aca="false">CONCATENATE(DEC2HEX(C43/B43/4-0.5,5),"H")</f>
        <v>0107FH</v>
      </c>
      <c r="G43" s="47" t="n">
        <f aca="false">C43/(16*(HEX2DEC(MID(E43,2,4))+1))</f>
        <v>2400</v>
      </c>
      <c r="H43" s="14" t="s">
        <v>71</v>
      </c>
      <c r="I43" s="47" t="n">
        <f aca="false">C43/(4*(HEX2DEC(MID(F43,2,4))+1))</f>
        <v>2400</v>
      </c>
      <c r="J43" s="14" t="s">
        <v>71</v>
      </c>
      <c r="K43" s="81" t="str">
        <f aca="false">IF(LEFT(R43,1)="0",RIGHT(R43,6),"-")</f>
        <v>0107FH</v>
      </c>
      <c r="L43" s="34" t="str">
        <f aca="false">IF(LEFT(R43,1)="0",IF(ABS(IF(P43="OVER 5%",99,P43))&lt;ABS(IF(Q43="OVER 5%",99,Q43)),"Low","High"),"-")</f>
        <v>High</v>
      </c>
      <c r="M43" s="79" t="n">
        <f aca="false">IF(K43="-","-",IF(C43/(IF(L43="Low",16,4)*(HEX2DEC(MID(K43,2,4))+1))&gt;10000,C43/(IF(L43="Low",16,4)*(HEX2DEC(MID(K43,2,4))+1))/1000,C43/(IF(L43="Low",16,4)*(HEX2DEC(MID(K43,2,4))+1))))</f>
        <v>2400</v>
      </c>
      <c r="N43" s="0" t="str">
        <f aca="false">IF(K43="-","bps",IF(C43/(IF(L43="Low",16,4)*(HEX2DEC(MID(K43,2,4))+1))&gt;10000,"Kbps","bps"))</f>
        <v>bps</v>
      </c>
      <c r="O43" s="50" t="str">
        <f aca="false">IF(M43="-","-",IF(ABS((M43*(IF(N43="Kbps",1000,1))-B43)/B43*100)&gt;0.1,CONCATENATE(FIXED(ABS((M43*(IF(N43="Kbps",1000,1))-B43)/B43*100),2),"%"),""))</f>
        <v/>
      </c>
      <c r="P43" s="51" t="n">
        <f aca="false">IF((G43-B43)/B43*100&gt;5,"OVER 5%",(G43-B43)/B43*100)</f>
        <v>0</v>
      </c>
      <c r="Q43" s="52" t="n">
        <f aca="false">IF((I43-B43)/B43*100&gt;5,"OVER 5%",(I43-B43)/B43*100)</f>
        <v>0</v>
      </c>
      <c r="R43" s="76" t="str">
        <f aca="false">IF(ABS(IF(P43="OVER 5%",99,P43))&lt;ABS(IF(Q43="OVER 5%",99,Q43)),E43,F43)</f>
        <v>0107FH</v>
      </c>
    </row>
    <row r="44" customFormat="false" ht="13.5" hidden="false" customHeight="false" outlineLevel="0" collapsed="false">
      <c r="B44" s="80" t="n">
        <v>4800</v>
      </c>
      <c r="C44" s="46" t="n">
        <f aca="false">$C$9</f>
        <v>40550400</v>
      </c>
      <c r="D44" s="14" t="s">
        <v>43</v>
      </c>
      <c r="E44" s="12" t="str">
        <f aca="false">CONCATENATE(DEC2HEX(C44/B44/16-0.5,5),"H")</f>
        <v>0020FH</v>
      </c>
      <c r="F44" s="12" t="str">
        <f aca="false">CONCATENATE(DEC2HEX(C44/B44/4-0.5,5),"H")</f>
        <v>0083FH</v>
      </c>
      <c r="G44" s="47" t="n">
        <f aca="false">C44/(16*(HEX2DEC(MID(E44,2,4))+1))</f>
        <v>4800</v>
      </c>
      <c r="H44" s="14" t="s">
        <v>71</v>
      </c>
      <c r="I44" s="47" t="n">
        <f aca="false">C44/(4*(HEX2DEC(MID(F44,2,4))+1))</f>
        <v>4800</v>
      </c>
      <c r="J44" s="14" t="s">
        <v>71</v>
      </c>
      <c r="K44" s="81" t="str">
        <f aca="false">IF(LEFT(R44,1)="0",RIGHT(R44,6),"-")</f>
        <v>0083FH</v>
      </c>
      <c r="L44" s="34" t="str">
        <f aca="false">IF(LEFT(R44,1)="0",IF(ABS(IF(P44="OVER 5%",99,P44))&lt;ABS(IF(Q44="OVER 5%",99,Q44)),"Low","High"),"-")</f>
        <v>High</v>
      </c>
      <c r="M44" s="79" t="n">
        <f aca="false">IF(K44="-","-",IF(C44/(IF(L44="Low",16,4)*(HEX2DEC(MID(K44,2,4))+1))&gt;10000,C44/(IF(L44="Low",16,4)*(HEX2DEC(MID(K44,2,4))+1))/1000,C44/(IF(L44="Low",16,4)*(HEX2DEC(MID(K44,2,4))+1))))</f>
        <v>4800</v>
      </c>
      <c r="N44" s="0" t="str">
        <f aca="false">IF(K44="-","bps",IF(C44/(IF(L44="Low",16,4)*(HEX2DEC(MID(K44,2,4))+1))&gt;10000,"Kbps","bps"))</f>
        <v>bps</v>
      </c>
      <c r="O44" s="50" t="str">
        <f aca="false">IF(M44="-","-",IF(ABS((M44*(IF(N44="Kbps",1000,1))-B44)/B44*100)&gt;0.1,CONCATENATE(FIXED(ABS((M44*(IF(N44="Kbps",1000,1))-B44)/B44*100),2),"%"),""))</f>
        <v/>
      </c>
      <c r="P44" s="51" t="n">
        <f aca="false">IF((G44-B44)/B44*100&gt;5,"OVER 5%",(G44-B44)/B44*100)</f>
        <v>0</v>
      </c>
      <c r="Q44" s="52" t="n">
        <f aca="false">IF((I44-B44)/B44*100&gt;5,"OVER 5%",(I44-B44)/B44*100)</f>
        <v>0</v>
      </c>
      <c r="R44" s="76" t="str">
        <f aca="false">IF(ABS(IF(P44="OVER 5%",99,P44))&lt;ABS(IF(Q44="OVER 5%",99,Q44)),E44,F44)</f>
        <v>0083FH</v>
      </c>
    </row>
    <row r="45" customFormat="false" ht="13.5" hidden="false" customHeight="false" outlineLevel="0" collapsed="false">
      <c r="B45" s="80" t="n">
        <v>9600</v>
      </c>
      <c r="C45" s="46" t="n">
        <f aca="false">$C$9</f>
        <v>40550400</v>
      </c>
      <c r="D45" s="14" t="s">
        <v>43</v>
      </c>
      <c r="E45" s="12" t="str">
        <f aca="false">CONCATENATE(DEC2HEX(C45/B45/16-0.5,5),"H")</f>
        <v>00107H</v>
      </c>
      <c r="F45" s="12" t="str">
        <f aca="false">CONCATENATE(DEC2HEX(C45/B45/4-0.5,5),"H")</f>
        <v>0041FH</v>
      </c>
      <c r="G45" s="47" t="n">
        <f aca="false">C45/(16*(HEX2DEC(MID(E45,2,4))+1))</f>
        <v>9600</v>
      </c>
      <c r="H45" s="14" t="s">
        <v>71</v>
      </c>
      <c r="I45" s="47" t="n">
        <f aca="false">C45/(4*(HEX2DEC(MID(F45,2,4))+1))</f>
        <v>9600</v>
      </c>
      <c r="J45" s="14" t="s">
        <v>71</v>
      </c>
      <c r="K45" s="81" t="str">
        <f aca="false">IF(LEFT(R45,1)="0",RIGHT(R45,6),"-")</f>
        <v>0041FH</v>
      </c>
      <c r="L45" s="34" t="str">
        <f aca="false">IF(LEFT(R45,1)="0",IF(ABS(IF(P45="OVER 5%",99,P45))&lt;ABS(IF(Q45="OVER 5%",99,Q45)),"Low","High"),"-")</f>
        <v>High</v>
      </c>
      <c r="M45" s="79" t="n">
        <f aca="false">IF(K45="-","-",IF(C45/(IF(L45="Low",16,4)*(HEX2DEC(MID(K45,2,4))+1))&gt;10000,C45/(IF(L45="Low",16,4)*(HEX2DEC(MID(K45,2,4))+1))/1000,C45/(IF(L45="Low",16,4)*(HEX2DEC(MID(K45,2,4))+1))))</f>
        <v>9600</v>
      </c>
      <c r="N45" s="0" t="str">
        <f aca="false">IF(K45="-","bps",IF(C45/(IF(L45="Low",16,4)*(HEX2DEC(MID(K45,2,4))+1))&gt;10000,"Kbps","bps"))</f>
        <v>bps</v>
      </c>
      <c r="O45" s="50" t="str">
        <f aca="false">IF(M45="-","-",IF(ABS((M45*(IF(N45="Kbps",1000,1))-B45)/B45*100)&gt;0.1,CONCATENATE(FIXED(ABS((M45*(IF(N45="Kbps",1000,1))-B45)/B45*100),2),"%"),""))</f>
        <v/>
      </c>
      <c r="P45" s="51" t="n">
        <f aca="false">IF((G45-B45)/B45*100&gt;5,"OVER 5%",(G45-B45)/B45*100)</f>
        <v>0</v>
      </c>
      <c r="Q45" s="52" t="n">
        <f aca="false">IF((I45-B45)/B45*100&gt;5,"OVER 5%",(I45-B45)/B45*100)</f>
        <v>0</v>
      </c>
      <c r="R45" s="76" t="str">
        <f aca="false">IF(ABS(IF(P45="OVER 5%",99,P45))&lt;ABS(IF(Q45="OVER 5%",99,Q45)),E45,F45)</f>
        <v>0041FH</v>
      </c>
    </row>
    <row r="46" customFormat="false" ht="13.5" hidden="false" customHeight="false" outlineLevel="0" collapsed="false">
      <c r="B46" s="80" t="n">
        <v>14400</v>
      </c>
      <c r="C46" s="46" t="n">
        <f aca="false">$C$9</f>
        <v>40550400</v>
      </c>
      <c r="D46" s="14" t="s">
        <v>43</v>
      </c>
      <c r="E46" s="12" t="str">
        <f aca="false">CONCATENATE(DEC2HEX(C46/B46/16-0.5,5),"H")</f>
        <v>000AFH</v>
      </c>
      <c r="F46" s="12" t="str">
        <f aca="false">CONCATENATE(DEC2HEX(C46/B46/4-0.5,5),"H")</f>
        <v>002BFH</v>
      </c>
      <c r="G46" s="47" t="n">
        <f aca="false">C46/(16*(HEX2DEC(MID(E46,2,4))+1))/1000</f>
        <v>14.4</v>
      </c>
      <c r="H46" s="14" t="s">
        <v>44</v>
      </c>
      <c r="I46" s="47" t="n">
        <f aca="false">C46/(4*(HEX2DEC(MID(F46,2,4))+1))/1000</f>
        <v>14.4</v>
      </c>
      <c r="J46" s="14" t="s">
        <v>44</v>
      </c>
      <c r="K46" s="81" t="str">
        <f aca="false">IF(LEFT(R46,1)="0",RIGHT(R46,6),"-")</f>
        <v>002BFH</v>
      </c>
      <c r="L46" s="34" t="str">
        <f aca="false">IF(LEFT(R46,1)="0",IF(ABS(IF(P46="OVER 5%",99,P46))&lt;ABS(IF(Q46="OVER 5%",99,Q46)),"Low","High"),"-")</f>
        <v>High</v>
      </c>
      <c r="M46" s="79" t="n">
        <f aca="false">IF(K46="-","-",IF(C46/(IF(L46="Low",16,4)*(HEX2DEC(MID(K46,2,4))+1))&gt;10000,C46/(IF(L46="Low",16,4)*(HEX2DEC(MID(K46,2,4))+1))/1000,C46/(IF(L46="Low",16,4)*(HEX2DEC(MID(K46,2,4))+1))))</f>
        <v>14.4</v>
      </c>
      <c r="N46" s="0" t="str">
        <f aca="false">IF(K46="-","bps",IF(C46/(IF(L46="Low",16,4)*(HEX2DEC(MID(K46,2,4))+1))&gt;10000,"Kbps","bps"))</f>
        <v>Kbps</v>
      </c>
      <c r="O46" s="50" t="str">
        <f aca="false">IF(M46="-","-",IF(ABS((M46*(IF(N46="Kbps",1000,1))-B46)/B46*100)&gt;0.1,CONCATENATE(FIXED(ABS((M46*(IF(N46="Kbps",1000,1))-B46)/B46*100),2),"%"),""))</f>
        <v/>
      </c>
      <c r="P46" s="51" t="n">
        <f aca="false">IF((G46*1000-B46)/B46*100&gt;5,"OVER 5%",(G46*1000-B46)/B46*100)</f>
        <v>0</v>
      </c>
      <c r="Q46" s="52" t="n">
        <f aca="false">IF((I46*1000-B46)/B46*100&gt;5,"OVER 5%",(I46*1000-B46)/B46*100)</f>
        <v>0</v>
      </c>
      <c r="R46" s="76" t="str">
        <f aca="false">IF(ABS(IF(P46="OVER 5%",99,P46))&lt;ABS(IF(Q46="OVER 5%",99,Q46)),E46,F46)</f>
        <v>002BFH</v>
      </c>
    </row>
    <row r="47" customFormat="false" ht="13.5" hidden="false" customHeight="false" outlineLevel="0" collapsed="false">
      <c r="B47" s="80" t="n">
        <v>19200</v>
      </c>
      <c r="C47" s="46" t="n">
        <f aca="false">$C$9</f>
        <v>40550400</v>
      </c>
      <c r="D47" s="14" t="s">
        <v>43</v>
      </c>
      <c r="E47" s="12" t="str">
        <f aca="false">CONCATENATE(DEC2HEX(C47/B47/16-0.5,5),"H")</f>
        <v>00083H</v>
      </c>
      <c r="F47" s="12" t="str">
        <f aca="false">CONCATENATE(DEC2HEX(C47/B47/4-0.5,5),"H")</f>
        <v>0020FH</v>
      </c>
      <c r="G47" s="47" t="n">
        <f aca="false">C47/(16*(HEX2DEC(MID(E47,2,4))+1))/1000</f>
        <v>19.2</v>
      </c>
      <c r="H47" s="14" t="s">
        <v>44</v>
      </c>
      <c r="I47" s="47" t="n">
        <f aca="false">C47/(4*(HEX2DEC(MID(F47,2,4))+1))/1000</f>
        <v>19.2</v>
      </c>
      <c r="J47" s="14" t="s">
        <v>44</v>
      </c>
      <c r="K47" s="81" t="str">
        <f aca="false">IF(LEFT(R47,1)="0",RIGHT(R47,6),"-")</f>
        <v>0020FH</v>
      </c>
      <c r="L47" s="34" t="str">
        <f aca="false">IF(LEFT(R47,1)="0",IF(ABS(IF(P47="OVER 5%",99,P47))&lt;ABS(IF(Q47="OVER 5%",99,Q47)),"Low","High"),"-")</f>
        <v>High</v>
      </c>
      <c r="M47" s="79" t="n">
        <f aca="false">IF(K47="-","-",IF(C47/(IF(L47="Low",16,4)*(HEX2DEC(MID(K47,2,4))+1))&gt;10000,C47/(IF(L47="Low",16,4)*(HEX2DEC(MID(K47,2,4))+1))/1000,C47/(IF(L47="Low",16,4)*(HEX2DEC(MID(K47,2,4))+1))))</f>
        <v>19.2</v>
      </c>
      <c r="N47" s="0" t="str">
        <f aca="false">IF(K47="-","bps",IF(C47/(IF(L47="Low",16,4)*(HEX2DEC(MID(K47,2,4))+1))&gt;10000,"Kbps","bps"))</f>
        <v>Kbps</v>
      </c>
      <c r="O47" s="50" t="str">
        <f aca="false">IF(M47="-","-",IF(ABS((M47*(IF(N47="Kbps",1000,1))-B47)/B47*100)&gt;0.1,CONCATENATE(FIXED(ABS((M47*(IF(N47="Kbps",1000,1))-B47)/B47*100),2),"%"),""))</f>
        <v/>
      </c>
      <c r="P47" s="51" t="n">
        <f aca="false">IF((G47*1000-B47)/B47*100&gt;5,"OVER 5%",(G47*1000-B47)/B47*100)</f>
        <v>0</v>
      </c>
      <c r="Q47" s="52" t="n">
        <f aca="false">IF((I47*1000-B47)/B47*100&gt;5,"OVER 5%",(I47*1000-B47)/B47*100)</f>
        <v>0</v>
      </c>
      <c r="R47" s="76" t="str">
        <f aca="false">IF(ABS(IF(P47="OVER 5%",99,P47))&lt;ABS(IF(Q47="OVER 5%",99,Q47)),E47,F47)</f>
        <v>0020FH</v>
      </c>
    </row>
    <row r="48" customFormat="false" ht="13.5" hidden="false" customHeight="false" outlineLevel="0" collapsed="false">
      <c r="B48" s="80" t="n">
        <v>38400</v>
      </c>
      <c r="C48" s="46" t="n">
        <f aca="false">$C$9</f>
        <v>40550400</v>
      </c>
      <c r="D48" s="14" t="s">
        <v>43</v>
      </c>
      <c r="E48" s="12" t="str">
        <f aca="false">CONCATENATE(DEC2HEX(C48/B48/16-0.5,5),"H")</f>
        <v>00041H</v>
      </c>
      <c r="F48" s="12" t="str">
        <f aca="false">CONCATENATE(DEC2HEX(C48/B48/4-0.5,5),"H")</f>
        <v>00107H</v>
      </c>
      <c r="G48" s="47" t="n">
        <f aca="false">C48/(16*(HEX2DEC(MID(E48,2,4))+1))/1000</f>
        <v>38.4</v>
      </c>
      <c r="H48" s="14" t="s">
        <v>44</v>
      </c>
      <c r="I48" s="47" t="n">
        <f aca="false">C48/(4*(HEX2DEC(MID(F48,2,4))+1))/1000</f>
        <v>38.4</v>
      </c>
      <c r="J48" s="14" t="s">
        <v>44</v>
      </c>
      <c r="K48" s="81" t="str">
        <f aca="false">IF(LEFT(R48,1)="0",RIGHT(R48,6),"-")</f>
        <v>00107H</v>
      </c>
      <c r="L48" s="34" t="str">
        <f aca="false">IF(LEFT(R48,1)="0",IF(ABS(IF(P48="OVER 5%",99,P48))&lt;ABS(IF(Q48="OVER 5%",99,Q48)),"Low","High"),"-")</f>
        <v>High</v>
      </c>
      <c r="M48" s="79" t="n">
        <f aca="false">IF(K48="-","-",IF(C48/(IF(L48="Low",16,4)*(HEX2DEC(MID(K48,2,4))+1))&gt;10000,C48/(IF(L48="Low",16,4)*(HEX2DEC(MID(K48,2,4))+1))/1000,C48/(IF(L48="Low",16,4)*(HEX2DEC(MID(K48,2,4))+1))))</f>
        <v>38.4</v>
      </c>
      <c r="N48" s="0" t="str">
        <f aca="false">IF(K48="-","bps",IF(C48/(IF(L48="Low",16,4)*(HEX2DEC(MID(K48,2,4))+1))&gt;10000,"Kbps","bps"))</f>
        <v>Kbps</v>
      </c>
      <c r="O48" s="50" t="str">
        <f aca="false">IF(M48="-","-",IF(ABS((M48*(IF(N48="Kbps",1000,1))-B48)/B48*100)&gt;0.1,CONCATENATE(FIXED(ABS((M48*(IF(N48="Kbps",1000,1))-B48)/B48*100),2),"%"),""))</f>
        <v/>
      </c>
      <c r="P48" s="51" t="n">
        <f aca="false">IF((G48*1000-B48)/B48*100&gt;5,"OVER 5%",(G48*1000-B48)/B48*100)</f>
        <v>0</v>
      </c>
      <c r="Q48" s="52" t="n">
        <f aca="false">IF((I48*1000-B48)/B48*100&gt;5,"OVER 5%",(I48*1000-B48)/B48*100)</f>
        <v>0</v>
      </c>
      <c r="R48" s="76" t="str">
        <f aca="false">IF(ABS(IF(P48="OVER 5%",99,P48))&lt;ABS(IF(Q48="OVER 5%",99,Q48)),E48,F48)</f>
        <v>00107H</v>
      </c>
    </row>
    <row r="49" customFormat="false" ht="13.5" hidden="false" customHeight="false" outlineLevel="0" collapsed="false">
      <c r="B49" s="80" t="n">
        <v>57600</v>
      </c>
      <c r="C49" s="46" t="n">
        <f aca="false">$C$9</f>
        <v>40550400</v>
      </c>
      <c r="D49" s="14" t="s">
        <v>43</v>
      </c>
      <c r="E49" s="12" t="str">
        <f aca="false">CONCATENATE(DEC2HEX(C49/B49/16-0.5,5),"H")</f>
        <v>0002BH</v>
      </c>
      <c r="F49" s="12" t="str">
        <f aca="false">CONCATENATE(DEC2HEX(C49/B49/4-0.5,5),"H")</f>
        <v>000AFH</v>
      </c>
      <c r="G49" s="47" t="n">
        <f aca="false">C49/(16*(HEX2DEC(MID(E49,2,4))+1))/1000</f>
        <v>57.6</v>
      </c>
      <c r="H49" s="14" t="s">
        <v>44</v>
      </c>
      <c r="I49" s="47" t="n">
        <f aca="false">C49/(4*(HEX2DEC(MID(F49,2,4))+1))/1000</f>
        <v>57.6</v>
      </c>
      <c r="J49" s="14" t="s">
        <v>44</v>
      </c>
      <c r="K49" s="81" t="str">
        <f aca="false">IF(LEFT(R49,1)="0",RIGHT(R49,6),"-")</f>
        <v>000AFH</v>
      </c>
      <c r="L49" s="34" t="str">
        <f aca="false">IF(LEFT(R49,1)="0",IF(ABS(IF(P49="OVER 5%",99,P49))&lt;ABS(IF(Q49="OVER 5%",99,Q49)),"Low","High"),"-")</f>
        <v>High</v>
      </c>
      <c r="M49" s="79" t="n">
        <f aca="false">IF(K49="-","-",IF(C49/(IF(L49="Low",16,4)*(HEX2DEC(MID(K49,2,4))+1))&gt;10000,C49/(IF(L49="Low",16,4)*(HEX2DEC(MID(K49,2,4))+1))/1000,C49/(IF(L49="Low",16,4)*(HEX2DEC(MID(K49,2,4))+1))))</f>
        <v>57.6</v>
      </c>
      <c r="N49" s="0" t="str">
        <f aca="false">IF(K49="-","bps",IF(C49/(IF(L49="Low",16,4)*(HEX2DEC(MID(K49,2,4))+1))&gt;10000,"Kbps","bps"))</f>
        <v>Kbps</v>
      </c>
      <c r="O49" s="50" t="str">
        <f aca="false">IF(M49="-","-",IF(ABS((M49*(IF(N49="Kbps",1000,1))-B49)/B49*100)&gt;0.1,CONCATENATE(FIXED(ABS((M49*(IF(N49="Kbps",1000,1))-B49)/B49*100),2),"%"),""))</f>
        <v/>
      </c>
      <c r="P49" s="51" t="n">
        <f aca="false">IF((G49*1000-B49)/B49*100&gt;5,"OVER 5%",(G49*1000-B49)/B49*100)</f>
        <v>0</v>
      </c>
      <c r="Q49" s="52" t="n">
        <f aca="false">IF((I49*1000-B49)/B49*100&gt;5,"OVER 5%",(I49*1000-B49)/B49*100)</f>
        <v>0</v>
      </c>
      <c r="R49" s="76" t="str">
        <f aca="false">IF(ABS(IF(P49="OVER 5%",99,P49))&lt;ABS(IF(Q49="OVER 5%",99,Q49)),E49,F49)</f>
        <v>000AFH</v>
      </c>
    </row>
    <row r="50" customFormat="false" ht="13.5" hidden="false" customHeight="false" outlineLevel="0" collapsed="false">
      <c r="B50" s="80" t="n">
        <v>115200</v>
      </c>
      <c r="C50" s="46" t="n">
        <f aca="false">$C$9</f>
        <v>40550400</v>
      </c>
      <c r="D50" s="14" t="s">
        <v>43</v>
      </c>
      <c r="E50" s="12" t="str">
        <f aca="false">CONCATENATE(DEC2HEX(C50/B50/16-0.5,5),"H")</f>
        <v>00015H</v>
      </c>
      <c r="F50" s="12" t="str">
        <f aca="false">CONCATENATE(DEC2HEX(C50/B50/4-0.5,5),"H")</f>
        <v>00057H</v>
      </c>
      <c r="G50" s="47" t="n">
        <f aca="false">C50/(16*(HEX2DEC(MID(E50,2,4))+1))/1000</f>
        <v>115.2</v>
      </c>
      <c r="H50" s="14" t="s">
        <v>44</v>
      </c>
      <c r="I50" s="47" t="n">
        <f aca="false">C50/(4*(HEX2DEC(MID(F50,2,4))+1))/1000</f>
        <v>115.2</v>
      </c>
      <c r="J50" s="14" t="s">
        <v>44</v>
      </c>
      <c r="K50" s="81" t="str">
        <f aca="false">IF(LEFT(R50,1)="0",RIGHT(R50,6),"-")</f>
        <v>00057H</v>
      </c>
      <c r="L50" s="34" t="str">
        <f aca="false">IF(LEFT(R50,1)="0",IF(ABS(IF(P50="OVER 5%",99,P50))&lt;ABS(IF(Q50="OVER 5%",99,Q50)),"Low","High"),"-")</f>
        <v>High</v>
      </c>
      <c r="M50" s="79" t="n">
        <f aca="false">IF(K50="-","-",IF(C50/(IF(L50="Low",16,4)*(HEX2DEC(MID(K50,2,4))+1))&gt;10000,C50/(IF(L50="Low",16,4)*(HEX2DEC(MID(K50,2,4))+1))/1000,C50/(IF(L50="Low",16,4)*(HEX2DEC(MID(K50,2,4))+1))))</f>
        <v>115.2</v>
      </c>
      <c r="N50" s="0" t="str">
        <f aca="false">IF(K50="-","bps",IF(C50/(IF(L50="Low",16,4)*(HEX2DEC(MID(K50,2,4))+1))&gt;10000,"Kbps","bps"))</f>
        <v>Kbps</v>
      </c>
      <c r="O50" s="50" t="str">
        <f aca="false">IF(M50="-","-",IF(ABS((M50*(IF(N50="Kbps",1000,1))-B50)/B50*100)&gt;0.1,CONCATENATE(FIXED(ABS((M50*(IF(N50="Kbps",1000,1))-B50)/B50*100),2),"%"),""))</f>
        <v/>
      </c>
      <c r="P50" s="51" t="n">
        <f aca="false">IF((G50*1000-B50)/B50*100&gt;5,"OVER 5%",(G50*1000-B50)/B50*100)</f>
        <v>0</v>
      </c>
      <c r="Q50" s="52" t="n">
        <f aca="false">IF((I50*1000-B50)/B50*100&gt;5,"OVER 5%",(I50*1000-B50)/B50*100)</f>
        <v>0</v>
      </c>
      <c r="R50" s="76" t="str">
        <f aca="false">IF(ABS(IF(P50="OVER 5%",99,P50))&lt;ABS(IF(Q50="OVER 5%",99,Q50)),E50,F50)</f>
        <v>00057H</v>
      </c>
    </row>
    <row r="51" customFormat="false" ht="13.5" hidden="false" customHeight="false" outlineLevel="0" collapsed="false">
      <c r="B51" s="80" t="n">
        <v>128000</v>
      </c>
      <c r="C51" s="46" t="n">
        <f aca="false">$C$9</f>
        <v>40550400</v>
      </c>
      <c r="D51" s="14" t="s">
        <v>43</v>
      </c>
      <c r="E51" s="12" t="str">
        <f aca="false">CONCATENATE(DEC2HEX(C51/B51/16-0.5,5),"H")</f>
        <v>00013H</v>
      </c>
      <c r="F51" s="12" t="str">
        <f aca="false">CONCATENATE(DEC2HEX(C51/B51/4-0.5,5),"H")</f>
        <v>0004EH</v>
      </c>
      <c r="G51" s="47" t="n">
        <f aca="false">C51/(16*(HEX2DEC(MID(E51,2,4))+1))/1000</f>
        <v>126.72</v>
      </c>
      <c r="H51" s="14" t="s">
        <v>44</v>
      </c>
      <c r="I51" s="47" t="n">
        <f aca="false">C51/(4*(HEX2DEC(MID(F51,2,4))+1))/1000</f>
        <v>128.324050632911</v>
      </c>
      <c r="J51" s="14" t="s">
        <v>44</v>
      </c>
      <c r="K51" s="81" t="str">
        <f aca="false">IF(LEFT(R51,1)="0",RIGHT(R51,6),"-")</f>
        <v>0004EH</v>
      </c>
      <c r="L51" s="34" t="str">
        <f aca="false">IF(LEFT(R51,1)="0",IF(ABS(IF(P51="OVER 5%",99,P51))&lt;ABS(IF(Q51="OVER 5%",99,Q51)),"Low","High"),"-")</f>
        <v>High</v>
      </c>
      <c r="M51" s="79" t="n">
        <f aca="false">IF(K51="-","-",IF(C51/(IF(L51="Low",16,4)*(HEX2DEC(MID(K51,2,4))+1))&gt;10000,C51/(IF(L51="Low",16,4)*(HEX2DEC(MID(K51,2,4))+1))/1000,C51/(IF(L51="Low",16,4)*(HEX2DEC(MID(K51,2,4))+1))))</f>
        <v>128.324050632911</v>
      </c>
      <c r="N51" s="0" t="str">
        <f aca="false">IF(K51="-","bps",IF(C51/(IF(L51="Low",16,4)*(HEX2DEC(MID(K51,2,4))+1))&gt;10000,"Kbps","bps"))</f>
        <v>Kbps</v>
      </c>
      <c r="O51" s="50" t="str">
        <f aca="false">IF(M51="-","-",IF(ABS((M51*(IF(N51="Kbps",1000,1))-B51)/B51*100)&gt;0.1,CONCATENATE(FIXED(ABS((M51*(IF(N51="Kbps",1000,1))-B51)/B51*100),2),"%"),""))</f>
        <v>0.25%</v>
      </c>
      <c r="P51" s="51" t="n">
        <f aca="false">IF((G51*1000-B51)/B51*100&gt;5,"OVER 5%",(G51*1000-B51)/B51*100)</f>
        <v>-1</v>
      </c>
      <c r="Q51" s="52" t="n">
        <f aca="false">IF((I51*1000-B51)/B51*100&gt;5,"OVER 5%",(I51*1000-B51)/B51*100)</f>
        <v>0.253164556962031</v>
      </c>
      <c r="R51" s="76" t="str">
        <f aca="false">IF(ABS(IF(P51="OVER 5%",99,P51))&lt;ABS(IF(Q51="OVER 5%",99,Q51)),E51,F51)</f>
        <v>0004EH</v>
      </c>
    </row>
    <row r="52" customFormat="false" ht="14.25" hidden="false" customHeight="false" outlineLevel="0" collapsed="false">
      <c r="B52" s="80" t="n">
        <v>256000</v>
      </c>
      <c r="C52" s="46" t="n">
        <f aca="false">$C$9</f>
        <v>40550400</v>
      </c>
      <c r="D52" s="14" t="s">
        <v>43</v>
      </c>
      <c r="E52" s="12" t="str">
        <f aca="false">CONCATENATE(DEC2HEX(C52/B52/16-0.5,5),"H")</f>
        <v>00009H</v>
      </c>
      <c r="F52" s="12" t="str">
        <f aca="false">CONCATENATE(DEC2HEX(C52/B52/4-0.5,5),"H")</f>
        <v>00027H</v>
      </c>
      <c r="G52" s="47" t="n">
        <f aca="false">C52/(16*(HEX2DEC(MID(E52,2,4))+1))/1000</f>
        <v>253.44</v>
      </c>
      <c r="H52" s="14" t="s">
        <v>44</v>
      </c>
      <c r="I52" s="47" t="n">
        <f aca="false">C52/(4*(HEX2DEC(MID(F52,2,4))+1))/1000</f>
        <v>253.44</v>
      </c>
      <c r="J52" s="14" t="s">
        <v>44</v>
      </c>
      <c r="K52" s="81" t="str">
        <f aca="false">IF(LEFT(R52,1)="0",RIGHT(R52,6),"-")</f>
        <v>00027H</v>
      </c>
      <c r="L52" s="34" t="str">
        <f aca="false">IF(LEFT(R52,1)="0",IF(ABS(IF(P52="OVER 5%",99,P52))&lt;ABS(IF(Q52="OVER 5%",99,Q52)),"Low","High"),"-")</f>
        <v>High</v>
      </c>
      <c r="M52" s="79" t="n">
        <f aca="false">IF(K52="-","-",IF(C52/(IF(L52="Low",16,4)*(HEX2DEC(MID(K52,2,4))+1))&gt;10000,C52/(IF(L52="Low",16,4)*(HEX2DEC(MID(K52,2,4))+1))/1000,C52/(IF(L52="Low",16,4)*(HEX2DEC(MID(K52,2,4))+1))))</f>
        <v>253.44</v>
      </c>
      <c r="N52" s="0" t="str">
        <f aca="false">IF(K52="-","bps",IF(C52/(IF(L52="Low",16,4)*(HEX2DEC(MID(K52,2,4))+1))&gt;10000,"Kbps","bps"))</f>
        <v>Kbps</v>
      </c>
      <c r="O52" s="50" t="str">
        <f aca="false">IF(M52="-","-",IF(ABS((M52*(IF(N52="Kbps",1000,1))-B52)/B52*100)&gt;0.1,CONCATENATE(FIXED(ABS((M52*(IF(N52="Kbps",1000,1))-B52)/B52*100),2),"%"),""))</f>
        <v>1.00%</v>
      </c>
      <c r="P52" s="51" t="n">
        <f aca="false">IF((G52*1000-B52)/B52*100&gt;5,"OVER 5%",(G52*1000-B52)/B52*100)</f>
        <v>-1</v>
      </c>
      <c r="Q52" s="52" t="n">
        <f aca="false">IF((I52*1000-B52)/B52*100&gt;5,"OVER 5%",(I52*1000-B52)/B52*100)</f>
        <v>-1</v>
      </c>
      <c r="R52" s="76" t="str">
        <f aca="false">IF(ABS(IF(P52="OVER 5%",99,P52))&lt;ABS(IF(Q52="OVER 5%",99,Q52)),E52,F52)</f>
        <v>00027H</v>
      </c>
    </row>
    <row r="53" customFormat="false" ht="14.25" hidden="false" customHeight="false" outlineLevel="0" collapsed="false">
      <c r="A53" s="76" t="s">
        <v>110</v>
      </c>
      <c r="B53" s="57" t="n">
        <v>2440</v>
      </c>
      <c r="C53" s="46" t="n">
        <f aca="false">$C$9</f>
        <v>40550400</v>
      </c>
      <c r="D53" s="14" t="s">
        <v>43</v>
      </c>
      <c r="E53" s="12" t="str">
        <f aca="false">CONCATENATE(DEC2HEX(C53/B53/16-0.5,5),"H")</f>
        <v>0040EH</v>
      </c>
      <c r="F53" s="12" t="str">
        <f aca="false">CONCATENATE(DEC2HEX(C53/B53/4-0.5,5),"H")</f>
        <v>0103AH</v>
      </c>
      <c r="G53" s="47" t="n">
        <f aca="false">C53/(16*(HEX2DEC(MID(E53,2,4))+1))</f>
        <v>2439.26852743022</v>
      </c>
      <c r="H53" s="14" t="s">
        <v>71</v>
      </c>
      <c r="I53" s="47" t="n">
        <f aca="false">C53/(4*(HEX2DEC(MID(F53,2,4))+1))</f>
        <v>2439.85559566787</v>
      </c>
      <c r="J53" s="14" t="s">
        <v>71</v>
      </c>
      <c r="K53" s="81" t="str">
        <f aca="false">IF(LEFT(R53,1)="0",RIGHT(R53,6),"-")</f>
        <v>0103AH</v>
      </c>
      <c r="L53" s="34" t="str">
        <f aca="false">IF(LEFT(R53,1)="0",IF(ABS(IF(P53="OVER 5%",99,P53))&lt;ABS(IF(Q53="OVER 5%",99,Q53)),"Low","High"),"-")</f>
        <v>High</v>
      </c>
      <c r="M53" s="79" t="n">
        <f aca="false">IF(K53="-","-",IF(C53/(IF(L53="Low",16,4)*(HEX2DEC(MID(K53,2,4))+1))&gt;10000,C53/(IF(L53="Low",16,4)*(HEX2DEC(MID(K53,2,4))+1))/1000,C53/(IF(L53="Low",16,4)*(HEX2DEC(MID(K53,2,4))+1))))</f>
        <v>2439.85559566787</v>
      </c>
      <c r="N53" s="0" t="str">
        <f aca="false">IF(K53="-","bps",IF(C53/(IF(L53="Low",16,4)*(HEX2DEC(MID(K53,2,4))+1))&gt;10000,"Kbps","bps"))</f>
        <v>bps</v>
      </c>
      <c r="O53" s="50" t="str">
        <f aca="false">IF(M53="-","-",IF(ABS((M53*(IF(N53="Kbps",1000,1))-B53)/B53*100)&gt;0.1,CONCATENATE(FIXED(ABS((M53*(IF(N53="Kbps",1000,1))-B53)/B53*100),2),"%"),""))</f>
        <v/>
      </c>
      <c r="P53" s="51" t="n">
        <f aca="false">IF((G53-B53)/B53*100&gt;5,"OVER 5%",(G53-B53)/B53*100)</f>
        <v>-0.0299783840073285</v>
      </c>
      <c r="Q53" s="52" t="n">
        <f aca="false">IF((I53-B53)/B53*100&gt;5,"OVER 5%",(I53-B53)/B53*100)</f>
        <v>-0.00591821033319067</v>
      </c>
      <c r="R53" s="76" t="str">
        <f aca="false">IF(ABS(IF(P53="OVER 5%",99,P53))&lt;ABS(IF(Q53="OVER 5%",99,Q53)),E53,F53)</f>
        <v>0103AH</v>
      </c>
    </row>
    <row r="54" customFormat="false" ht="13.5" hidden="false" customHeight="false" outlineLevel="0" collapsed="false">
      <c r="A54" s="76" t="s">
        <v>111</v>
      </c>
      <c r="B54" s="77" t="n">
        <f aca="false">INT(I54/10)*10000</f>
        <v>10130000</v>
      </c>
      <c r="C54" s="46" t="n">
        <f aca="false">$C$9</f>
        <v>40550400</v>
      </c>
      <c r="D54" s="14" t="s">
        <v>43</v>
      </c>
      <c r="F54" s="78" t="s">
        <v>112</v>
      </c>
      <c r="I54" s="47" t="n">
        <f aca="false">C54/(4*(HEX2DEC(MID(F54,2,4))+1))/1000</f>
        <v>10137.6</v>
      </c>
      <c r="J54" s="14" t="s">
        <v>44</v>
      </c>
      <c r="K54" s="34" t="str">
        <f aca="false">RIGHT(F54,6)</f>
        <v>00000H</v>
      </c>
      <c r="L54" s="34" t="s">
        <v>113</v>
      </c>
      <c r="M54" s="79" t="n">
        <f aca="false">IF(K54="-","-",IF(C54/(IF(L54="Low",16,4)*(HEX2DEC(MID(K54,2,4))+1))&gt;10000,C54/(IF(L54="Low",16,4)*(HEX2DEC(MID(K54,2,4))+1))/1000,C54/(IF(L54="Low",16,4)*(HEX2DEC(MID(K54,2,4))+1))))</f>
        <v>10137.6</v>
      </c>
      <c r="N54" s="0" t="str">
        <f aca="false">IF(K54="-","bps",IF(C54/(IF(L54="Low",16,4)*(HEX2DEC(MID(K54,2,4))+1))&gt;10000,"Kbps","bps"))</f>
        <v>Kbps</v>
      </c>
      <c r="O54" s="50" t="str">
        <f aca="false">IF(M54="-","-",IF(ABS((M54*(IF(N54="Kbps",1000,1))-B54)/B54*100)&gt;0.1,CONCATENATE(FIXED(ABS((M54*(IF(N54="Kbps",1000,1))-B54)/B54*100),2),"%"),""))</f>
        <v/>
      </c>
      <c r="P54" s="12" t="s">
        <v>29</v>
      </c>
      <c r="Q54" s="52" t="n">
        <f aca="false">IF((I54*1000-B54)/B54*100&gt;5,"OVER 5%",(I54*1000-B54)/B54*100)</f>
        <v>0.0750246791707799</v>
      </c>
      <c r="R54" s="76" t="str">
        <f aca="false">F54</f>
        <v>00000H</v>
      </c>
    </row>
    <row r="56" customFormat="false" ht="13.5" hidden="false" customHeight="false" outlineLevel="0" collapsed="false">
      <c r="A56" s="44" t="s">
        <v>42</v>
      </c>
      <c r="B56" s="5" t="s">
        <v>114</v>
      </c>
      <c r="C56" s="12" t="s">
        <v>17</v>
      </c>
      <c r="D56" s="12"/>
      <c r="E56" s="12" t="s">
        <v>32</v>
      </c>
      <c r="F56" s="12" t="s">
        <v>33</v>
      </c>
      <c r="G56" s="12" t="s">
        <v>32</v>
      </c>
      <c r="H56" s="12"/>
      <c r="I56" s="12" t="s">
        <v>33</v>
      </c>
      <c r="J56" s="12"/>
      <c r="K56" s="41" t="s">
        <v>34</v>
      </c>
      <c r="L56" s="42" t="s">
        <v>31</v>
      </c>
      <c r="M56" s="23" t="s">
        <v>35</v>
      </c>
      <c r="O56" s="43" t="s">
        <v>36</v>
      </c>
      <c r="P56" s="12" t="s">
        <v>37</v>
      </c>
      <c r="Q56" s="12" t="s">
        <v>38</v>
      </c>
      <c r="R56" s="12" t="s">
        <v>39</v>
      </c>
    </row>
    <row r="57" customFormat="false" ht="13.5" hidden="false" customHeight="false" outlineLevel="0" collapsed="false">
      <c r="A57" s="76" t="s">
        <v>107</v>
      </c>
      <c r="B57" s="77" t="n">
        <f aca="false">INT(G57/100)*100</f>
        <v>2400</v>
      </c>
      <c r="C57" s="46" t="n">
        <f aca="false">$C$9</f>
        <v>40550400</v>
      </c>
      <c r="D57" s="14" t="s">
        <v>43</v>
      </c>
      <c r="E57" s="78" t="s">
        <v>115</v>
      </c>
      <c r="F57" s="12"/>
      <c r="G57" s="47" t="n">
        <f aca="false">C57/(64*(HEX2DEC(MID(E57,3,2))+1))</f>
        <v>2475</v>
      </c>
      <c r="H57" s="14" t="s">
        <v>71</v>
      </c>
      <c r="K57" s="34" t="str">
        <f aca="false">RIGHT(E57,4)</f>
        <v>0FFH</v>
      </c>
      <c r="L57" s="34" t="s">
        <v>109</v>
      </c>
      <c r="M57" s="79" t="n">
        <f aca="false">IF(K57="-","-",IF(C57/(IF(L57="Low",64,16)*(HEX2DEC(MID(K57,2,2))+1))&gt;10000,C57/(IF(L57="Low",64,16)*(HEX2DEC(MID(K57,2,2))+1))/1000,C57/(IF(L57="Low",64,16)*(HEX2DEC(MID(K57,2,2))+1))))</f>
        <v>2475</v>
      </c>
      <c r="N57" s="0" t="str">
        <f aca="false">IF(K57="-","bps",IF(C57/(IF(L57="Low",64,16)*(HEX2DEC(MID(K57,2,2))+1))&gt;10000,"Kbps","bps"))</f>
        <v>bps</v>
      </c>
      <c r="O57" s="50" t="str">
        <f aca="false">IF(M57="-","-",IF(ABS((M57*(IF(N57="Kbps",1000,1))-B57)/B57*100)&gt;0.1,CONCATENATE(FIXED(ABS((M57*(IF(N57="Kbps",1000,1))-B57)/B57*100),2),"%"),""))</f>
        <v>3.13%</v>
      </c>
      <c r="P57" s="51" t="n">
        <f aca="false">IF((G57-B57)/B57*100&gt;5,"OVER 5%",(G57-B57)/B57*100)</f>
        <v>3.125</v>
      </c>
      <c r="Q57" s="12" t="s">
        <v>29</v>
      </c>
      <c r="R57" s="76" t="str">
        <f aca="false">E57</f>
        <v>00FFH</v>
      </c>
    </row>
    <row r="58" customFormat="false" ht="13.5" hidden="false" customHeight="false" outlineLevel="0" collapsed="false">
      <c r="B58" s="80" t="n">
        <v>300</v>
      </c>
      <c r="C58" s="46" t="n">
        <f aca="false">$C$9</f>
        <v>40550400</v>
      </c>
      <c r="D58" s="14" t="s">
        <v>43</v>
      </c>
      <c r="E58" s="12" t="str">
        <f aca="false">CONCATENATE(DEC2HEX(C58/B58/64-0.5,4),"H")</f>
        <v>083FH</v>
      </c>
      <c r="F58" s="12" t="str">
        <f aca="false">CONCATENATE(DEC2HEX(C58/B58/16-0.5,4),"H")</f>
        <v>20FFH</v>
      </c>
      <c r="G58" s="47" t="n">
        <f aca="false">C58/(64*(HEX2DEC(MID(E58,3,2))+1))</f>
        <v>9900</v>
      </c>
      <c r="H58" s="14" t="s">
        <v>71</v>
      </c>
      <c r="I58" s="47" t="n">
        <f aca="false">C58/(16*(HEX2DEC(MID(F58,3,2))+1))/1000</f>
        <v>9.9</v>
      </c>
      <c r="J58" s="14" t="s">
        <v>44</v>
      </c>
      <c r="K58" s="81" t="str">
        <f aca="false">IF(LEFT(R58,2)="00",RIGHT(R58,4),"-")</f>
        <v>-</v>
      </c>
      <c r="L58" s="34" t="str">
        <f aca="false">IF(LEFT(R58,2)="00",IF(ABS(IF(P58="OVER 5%",99,P58))&lt;ABS(IF(Q58="OVER 5%",99,Q58)),"Low","High"),"-")</f>
        <v>-</v>
      </c>
      <c r="M58" s="79" t="str">
        <f aca="false">IF(K58="-","-",IF(C58/(IF(L58="Low",64,16)*(HEX2DEC(MID(K58,2,2))+1))&gt;10000,C58/(IF(L58="Low",64,16)*(HEX2DEC(MID(K58,2,2))+1))/1000,C58/(IF(L58="Low",64,16)*(HEX2DEC(MID(K58,2,2))+1))))</f>
        <v>-</v>
      </c>
      <c r="N58" s="0" t="str">
        <f aca="false">IF(K58="-","bps",IF(C58/(IF(L58="Low",64,16)*(HEX2DEC(MID(K58,2,2))+1))&gt;10000,"Kbps","bps"))</f>
        <v>bps</v>
      </c>
      <c r="O58" s="50" t="str">
        <f aca="false">IF(M58="-","-",IF(ABS((M58*(IF(N58="Kbps",1000,1))-B58)/B58*100)&gt;0.1,CONCATENATE(FIXED(ABS((M58*(IF(N58="Kbps",1000,1))-B58)/B58*100),2),"%"),""))</f>
        <v>-</v>
      </c>
      <c r="P58" s="51" t="str">
        <f aca="false">IF((G58-B58)/B58*100&gt;5,"OVER 5%",(G58-B58)/B58*100)</f>
        <v>OVER 5%</v>
      </c>
      <c r="Q58" s="52" t="str">
        <f aca="false">IF((I58*1000-B58)/B58*100&gt;5,"OVER 5%",(I58*1000-B58)/B58*100)</f>
        <v>OVER 5%</v>
      </c>
      <c r="R58" s="76" t="str">
        <f aca="false">IF(ABS(IF(P58="OVER 5%",99,P58))&lt;ABS(IF(Q58="OVER 5%",99,Q58)),E58,F58)</f>
        <v>20FFH</v>
      </c>
    </row>
    <row r="59" customFormat="false" ht="13.5" hidden="false" customHeight="false" outlineLevel="0" collapsed="false">
      <c r="B59" s="80" t="n">
        <v>600</v>
      </c>
      <c r="C59" s="46" t="n">
        <f aca="false">$C$9</f>
        <v>40550400</v>
      </c>
      <c r="D59" s="14" t="s">
        <v>43</v>
      </c>
      <c r="E59" s="12" t="str">
        <f aca="false">CONCATENATE(DEC2HEX(C59/B59/64-0.5,4),"H")</f>
        <v>041FH</v>
      </c>
      <c r="F59" s="12" t="str">
        <f aca="false">CONCATENATE(DEC2HEX(C59/B59/16-0.5,4),"H")</f>
        <v>107FH</v>
      </c>
      <c r="G59" s="47" t="n">
        <f aca="false">C59/(64*(HEX2DEC(MID(E59,3,2))+1))</f>
        <v>19800</v>
      </c>
      <c r="H59" s="14" t="s">
        <v>71</v>
      </c>
      <c r="I59" s="47" t="n">
        <f aca="false">C59/(16*(HEX2DEC(MID(F59,3,2))+1))/1000</f>
        <v>19.8</v>
      </c>
      <c r="J59" s="14" t="s">
        <v>44</v>
      </c>
      <c r="K59" s="81" t="str">
        <f aca="false">IF(LEFT(R59,2)="00",RIGHT(R59,4),"-")</f>
        <v>-</v>
      </c>
      <c r="L59" s="34" t="str">
        <f aca="false">IF(LEFT(R59,2)="00",IF(ABS(IF(P59="OVER 5%",99,P59))&lt;ABS(IF(Q59="OVER 5%",99,Q59)),"Low","High"),"-")</f>
        <v>-</v>
      </c>
      <c r="M59" s="79" t="str">
        <f aca="false">IF(K59="-","-",IF(C59/(IF(L59="Low",64,16)*(HEX2DEC(MID(K59,2,2))+1))&gt;10000,C59/(IF(L59="Low",64,16)*(HEX2DEC(MID(K59,2,2))+1))/1000,C59/(IF(L59="Low",64,16)*(HEX2DEC(MID(K59,2,2))+1))))</f>
        <v>-</v>
      </c>
      <c r="N59" s="0" t="str">
        <f aca="false">IF(K59="-","bps",IF(C59/(IF(L59="Low",64,16)*(HEX2DEC(MID(K59,2,2))+1))&gt;10000,"Kbps","bps"))</f>
        <v>bps</v>
      </c>
      <c r="O59" s="50" t="str">
        <f aca="false">IF(M59="-","-",IF(ABS((M59*(IF(N59="Kbps",1000,1))-B59)/B59*100)&gt;0.1,CONCATENATE(FIXED(ABS((M59*(IF(N59="Kbps",1000,1))-B59)/B59*100),2),"%"),""))</f>
        <v>-</v>
      </c>
      <c r="P59" s="51" t="str">
        <f aca="false">IF((G59-B59)/B59*100&gt;5,"OVER 5%",(G59-B59)/B59*100)</f>
        <v>OVER 5%</v>
      </c>
      <c r="Q59" s="52" t="str">
        <f aca="false">IF((I59*1000-B59)/B59*100&gt;5,"OVER 5%",(I59*1000-B59)/B59*100)</f>
        <v>OVER 5%</v>
      </c>
      <c r="R59" s="76" t="str">
        <f aca="false">IF(ABS(IF(P59="OVER 5%",99,P59))&lt;ABS(IF(Q59="OVER 5%",99,Q59)),E59,F59)</f>
        <v>107FH</v>
      </c>
    </row>
    <row r="60" customFormat="false" ht="13.5" hidden="false" customHeight="false" outlineLevel="0" collapsed="false">
      <c r="B60" s="80" t="n">
        <v>1200</v>
      </c>
      <c r="C60" s="46" t="n">
        <f aca="false">$C$9</f>
        <v>40550400</v>
      </c>
      <c r="D60" s="14" t="s">
        <v>43</v>
      </c>
      <c r="E60" s="12" t="str">
        <f aca="false">CONCATENATE(DEC2HEX(C60/B60/64-0.5,4),"H")</f>
        <v>020FH</v>
      </c>
      <c r="F60" s="12" t="str">
        <f aca="false">CONCATENATE(DEC2HEX(C60/B60/16-0.5,4),"H")</f>
        <v>083FH</v>
      </c>
      <c r="G60" s="47" t="n">
        <f aca="false">C60/(64*(HEX2DEC(MID(E60,3,2))+1))</f>
        <v>39600</v>
      </c>
      <c r="H60" s="14" t="s">
        <v>71</v>
      </c>
      <c r="I60" s="47" t="n">
        <f aca="false">C60/(16*(HEX2DEC(MID(F60,3,2))+1))/1000</f>
        <v>39.6</v>
      </c>
      <c r="J60" s="14" t="s">
        <v>44</v>
      </c>
      <c r="K60" s="81" t="str">
        <f aca="false">IF(LEFT(R60,2)="00",RIGHT(R60,4),"-")</f>
        <v>-</v>
      </c>
      <c r="L60" s="34" t="str">
        <f aca="false">IF(LEFT(R60,2)="00",IF(ABS(IF(P60="OVER 5%",99,P60))&lt;ABS(IF(Q60="OVER 5%",99,Q60)),"Low","High"),"-")</f>
        <v>-</v>
      </c>
      <c r="M60" s="79" t="str">
        <f aca="false">IF(K60="-","-",IF(C60/(IF(L60="Low",64,16)*(HEX2DEC(MID(K60,2,2))+1))&gt;10000,C60/(IF(L60="Low",64,16)*(HEX2DEC(MID(K60,2,2))+1))/1000,C60/(IF(L60="Low",64,16)*(HEX2DEC(MID(K60,2,2))+1))))</f>
        <v>-</v>
      </c>
      <c r="N60" s="0" t="str">
        <f aca="false">IF(K60="-","bps",IF(C60/(IF(L60="Low",64,16)*(HEX2DEC(MID(K60,2,2))+1))&gt;10000,"Kbps","bps"))</f>
        <v>bps</v>
      </c>
      <c r="O60" s="50" t="str">
        <f aca="false">IF(M60="-","-",IF(ABS((M60*(IF(N60="Kbps",1000,1))-B60)/B60*100)&gt;0.1,CONCATENATE(FIXED(ABS((M60*(IF(N60="Kbps",1000,1))-B60)/B60*100),2),"%"),""))</f>
        <v>-</v>
      </c>
      <c r="P60" s="51" t="str">
        <f aca="false">IF((G60-B60)/B60*100&gt;5,"OVER 5%",(G60-B60)/B60*100)</f>
        <v>OVER 5%</v>
      </c>
      <c r="Q60" s="52" t="str">
        <f aca="false">IF((I60*1000-B60)/B60*100&gt;5,"OVER 5%",(I60*1000-B60)/B60*100)</f>
        <v>OVER 5%</v>
      </c>
      <c r="R60" s="76" t="str">
        <f aca="false">IF(ABS(IF(P60="OVER 5%",99,P60))&lt;ABS(IF(Q60="OVER 5%",99,Q60)),E60,F60)</f>
        <v>083FH</v>
      </c>
    </row>
    <row r="61" customFormat="false" ht="13.5" hidden="false" customHeight="false" outlineLevel="0" collapsed="false">
      <c r="B61" s="80" t="n">
        <v>2400</v>
      </c>
      <c r="C61" s="46" t="n">
        <f aca="false">$C$9</f>
        <v>40550400</v>
      </c>
      <c r="D61" s="14" t="s">
        <v>43</v>
      </c>
      <c r="E61" s="12" t="str">
        <f aca="false">CONCATENATE(DEC2HEX(C61/B61/64-0.5,4),"H")</f>
        <v>0107H</v>
      </c>
      <c r="F61" s="12" t="str">
        <f aca="false">CONCATENATE(DEC2HEX(C61/B61/16-0.5,4),"H")</f>
        <v>041FH</v>
      </c>
      <c r="G61" s="47" t="n">
        <f aca="false">C61/(64*(HEX2DEC(MID(E61,3,2))+1))</f>
        <v>79200</v>
      </c>
      <c r="H61" s="14" t="s">
        <v>71</v>
      </c>
      <c r="I61" s="47" t="n">
        <f aca="false">C61/(16*(HEX2DEC(MID(F61,3,2))+1))/1000</f>
        <v>79.2</v>
      </c>
      <c r="J61" s="14" t="s">
        <v>44</v>
      </c>
      <c r="K61" s="81" t="str">
        <f aca="false">IF(LEFT(R61,2)="00",RIGHT(R61,4),"-")</f>
        <v>-</v>
      </c>
      <c r="L61" s="34" t="str">
        <f aca="false">IF(LEFT(R61,2)="00",IF(ABS(IF(P61="OVER 5%",99,P61))&lt;ABS(IF(Q61="OVER 5%",99,Q61)),"Low","High"),"-")</f>
        <v>-</v>
      </c>
      <c r="M61" s="79" t="str">
        <f aca="false">IF(K61="-","-",IF(C61/(IF(L61="Low",64,16)*(HEX2DEC(MID(K61,2,2))+1))&gt;10000,C61/(IF(L61="Low",64,16)*(HEX2DEC(MID(K61,2,2))+1))/1000,C61/(IF(L61="Low",64,16)*(HEX2DEC(MID(K61,2,2))+1))))</f>
        <v>-</v>
      </c>
      <c r="N61" s="0" t="str">
        <f aca="false">IF(K61="-","bps",IF(C61/(IF(L61="Low",64,16)*(HEX2DEC(MID(K61,2,2))+1))&gt;10000,"Kbps","bps"))</f>
        <v>bps</v>
      </c>
      <c r="O61" s="50" t="str">
        <f aca="false">IF(M61="-","-",IF(ABS((M61*(IF(N61="Kbps",1000,1))-B61)/B61*100)&gt;0.1,CONCATENATE(FIXED(ABS((M61*(IF(N61="Kbps",1000,1))-B61)/B61*100),2),"%"),""))</f>
        <v>-</v>
      </c>
      <c r="P61" s="51" t="str">
        <f aca="false">IF((G61-B61)/B61*100&gt;5,"OVER 5%",(G61-B61)/B61*100)</f>
        <v>OVER 5%</v>
      </c>
      <c r="Q61" s="52" t="str">
        <f aca="false">IF((I61*1000-B61)/B61*100&gt;5,"OVER 5%",(I61*1000-B61)/B61*100)</f>
        <v>OVER 5%</v>
      </c>
      <c r="R61" s="76" t="str">
        <f aca="false">IF(ABS(IF(P61="OVER 5%",99,P61))&lt;ABS(IF(Q61="OVER 5%",99,Q61)),E61,F61)</f>
        <v>041FH</v>
      </c>
    </row>
    <row r="62" customFormat="false" ht="13.5" hidden="false" customHeight="false" outlineLevel="0" collapsed="false">
      <c r="B62" s="80" t="n">
        <v>4800</v>
      </c>
      <c r="C62" s="46" t="n">
        <f aca="false">$C$9</f>
        <v>40550400</v>
      </c>
      <c r="D62" s="14" t="s">
        <v>43</v>
      </c>
      <c r="E62" s="12" t="str">
        <f aca="false">CONCATENATE(DEC2HEX(C62/B62/64-0.5,4),"H")</f>
        <v>0083H</v>
      </c>
      <c r="F62" s="12" t="str">
        <f aca="false">CONCATENATE(DEC2HEX(C62/B62/16-0.5,4),"H")</f>
        <v>020FH</v>
      </c>
      <c r="G62" s="47" t="n">
        <f aca="false">C62/(64*(HEX2DEC(MID(E62,3,2))+1))</f>
        <v>4800</v>
      </c>
      <c r="H62" s="14" t="s">
        <v>71</v>
      </c>
      <c r="I62" s="47" t="n">
        <f aca="false">C62/(16*(HEX2DEC(MID(F62,3,2))+1))/1000</f>
        <v>158.4</v>
      </c>
      <c r="J62" s="14" t="s">
        <v>44</v>
      </c>
      <c r="K62" s="81" t="str">
        <f aca="false">IF(LEFT(R62,2)="00",RIGHT(R62,4),"-")</f>
        <v>083H</v>
      </c>
      <c r="L62" s="34" t="str">
        <f aca="false">IF(LEFT(R62,2)="00",IF(ABS(IF(P62="OVER 5%",99,P62))&lt;ABS(IF(Q62="OVER 5%",99,Q62)),"Low","High"),"-")</f>
        <v>Low</v>
      </c>
      <c r="M62" s="79" t="n">
        <f aca="false">IF(K62="-","-",IF(C62/(IF(L62="Low",64,16)*(HEX2DEC(MID(K62,2,2))+1))&gt;10000,C62/(IF(L62="Low",64,16)*(HEX2DEC(MID(K62,2,2))+1))/1000,C62/(IF(L62="Low",64,16)*(HEX2DEC(MID(K62,2,2))+1))))</f>
        <v>4800</v>
      </c>
      <c r="N62" s="0" t="str">
        <f aca="false">IF(K62="-","bps",IF(C62/(IF(L62="Low",64,16)*(HEX2DEC(MID(K62,2,2))+1))&gt;10000,"Kbps","bps"))</f>
        <v>bps</v>
      </c>
      <c r="O62" s="50" t="str">
        <f aca="false">IF(M62="-","-",IF(ABS((M62*(IF(N62="Kbps",1000,1))-B62)/B62*100)&gt;0.1,CONCATENATE(FIXED(ABS((M62*(IF(N62="Kbps",1000,1))-B62)/B62*100),2),"%"),""))</f>
        <v/>
      </c>
      <c r="P62" s="51" t="n">
        <f aca="false">IF((G62-B62)/B62*100&gt;5,"OVER 5%",(G62-B62)/B62*100)</f>
        <v>0</v>
      </c>
      <c r="Q62" s="52" t="str">
        <f aca="false">IF((I62*1000-B62)/B62*100&gt;5,"OVER 5%",(I62*1000-B62)/B62*100)</f>
        <v>OVER 5%</v>
      </c>
      <c r="R62" s="76" t="str">
        <f aca="false">IF(ABS(IF(P62="OVER 5%",99,P62))&lt;ABS(IF(Q62="OVER 5%",99,Q62)),E62,F62)</f>
        <v>0083H</v>
      </c>
    </row>
    <row r="63" customFormat="false" ht="13.5" hidden="false" customHeight="false" outlineLevel="0" collapsed="false">
      <c r="B63" s="80" t="n">
        <v>9600</v>
      </c>
      <c r="C63" s="46" t="n">
        <f aca="false">$C$9</f>
        <v>40550400</v>
      </c>
      <c r="D63" s="14" t="s">
        <v>43</v>
      </c>
      <c r="E63" s="12" t="str">
        <f aca="false">CONCATENATE(DEC2HEX(C63/B63/64-0.5,4),"H")</f>
        <v>0041H</v>
      </c>
      <c r="F63" s="12" t="str">
        <f aca="false">CONCATENATE(DEC2HEX(C63/B63/16-0.5,4),"H")</f>
        <v>0107H</v>
      </c>
      <c r="G63" s="47" t="n">
        <f aca="false">C63/(64*(HEX2DEC(MID(E63,3,2))+1))</f>
        <v>9600</v>
      </c>
      <c r="H63" s="14" t="s">
        <v>71</v>
      </c>
      <c r="I63" s="47" t="n">
        <f aca="false">C63/(16*(HEX2DEC(MID(F63,3,2))+1))/1000</f>
        <v>316.8</v>
      </c>
      <c r="J63" s="14" t="s">
        <v>44</v>
      </c>
      <c r="K63" s="81" t="str">
        <f aca="false">IF(LEFT(R63,2)="00",RIGHT(R63,4),"-")</f>
        <v>041H</v>
      </c>
      <c r="L63" s="34" t="str">
        <f aca="false">IF(LEFT(R63,2)="00",IF(ABS(IF(P63="OVER 5%",99,P63))&lt;ABS(IF(Q63="OVER 5%",99,Q63)),"Low","High"),"-")</f>
        <v>Low</v>
      </c>
      <c r="M63" s="79" t="n">
        <f aca="false">IF(K63="-","-",IF(C63/(IF(L63="Low",64,16)*(HEX2DEC(MID(K63,2,2))+1))&gt;10000,C63/(IF(L63="Low",64,16)*(HEX2DEC(MID(K63,2,2))+1))/1000,C63/(IF(L63="Low",64,16)*(HEX2DEC(MID(K63,2,2))+1))))</f>
        <v>9600</v>
      </c>
      <c r="N63" s="0" t="str">
        <f aca="false">IF(K63="-","bps",IF(C63/(IF(L63="Low",64,16)*(HEX2DEC(MID(K63,2,2))+1))&gt;10000,"Kbps","bps"))</f>
        <v>bps</v>
      </c>
      <c r="O63" s="50" t="str">
        <f aca="false">IF(M63="-","-",IF(ABS((M63*(IF(N63="Kbps",1000,1))-B63)/B63*100)&gt;0.1,CONCATENATE(FIXED(ABS((M63*(IF(N63="Kbps",1000,1))-B63)/B63*100),2),"%"),""))</f>
        <v/>
      </c>
      <c r="P63" s="51" t="n">
        <f aca="false">IF((G63-B63)/B63*100&gt;5,"OVER 5%",(G63-B63)/B63*100)</f>
        <v>0</v>
      </c>
      <c r="Q63" s="52" t="str">
        <f aca="false">IF((I63*1000-B63)/B63*100&gt;5,"OVER 5%",(I63*1000-B63)/B63*100)</f>
        <v>OVER 5%</v>
      </c>
      <c r="R63" s="76" t="str">
        <f aca="false">IF(ABS(IF(P63="OVER 5%",99,P63))&lt;ABS(IF(Q63="OVER 5%",99,Q63)),E63,F63)</f>
        <v>0041H</v>
      </c>
    </row>
    <row r="64" customFormat="false" ht="13.5" hidden="false" customHeight="false" outlineLevel="0" collapsed="false">
      <c r="B64" s="80" t="n">
        <v>14400</v>
      </c>
      <c r="C64" s="46" t="n">
        <f aca="false">$C$9</f>
        <v>40550400</v>
      </c>
      <c r="D64" s="14" t="s">
        <v>43</v>
      </c>
      <c r="E64" s="12" t="str">
        <f aca="false">CONCATENATE(DEC2HEX(C64/B64/64-0.5,4),"H")</f>
        <v>002BH</v>
      </c>
      <c r="F64" s="12" t="str">
        <f aca="false">CONCATENATE(DEC2HEX(C64/B64/16-0.5,4),"H")</f>
        <v>00AFH</v>
      </c>
      <c r="G64" s="47" t="n">
        <f aca="false">C64/(64*(HEX2DEC(MID(E64,3,2))+1))</f>
        <v>14400</v>
      </c>
      <c r="H64" s="14" t="s">
        <v>71</v>
      </c>
      <c r="I64" s="47" t="n">
        <f aca="false">C64/(16*(HEX2DEC(MID(F64,3,2))+1))/1000</f>
        <v>14.4</v>
      </c>
      <c r="J64" s="14" t="s">
        <v>44</v>
      </c>
      <c r="K64" s="81" t="str">
        <f aca="false">IF(LEFT(R64,2)="00",RIGHT(R64,4),"-")</f>
        <v>0AFH</v>
      </c>
      <c r="L64" s="34" t="str">
        <f aca="false">IF(LEFT(R64,2)="00",IF(ABS(IF(P64="OVER 5%",99,P64))&lt;ABS(IF(Q64="OVER 5%",99,Q64)),"Low","High"),"-")</f>
        <v>High</v>
      </c>
      <c r="M64" s="79" t="n">
        <f aca="false">IF(K64="-","-",IF(C64/(IF(L64="Low",64,16)*(HEX2DEC(MID(K64,2,2))+1))&gt;10000,C64/(IF(L64="Low",64,16)*(HEX2DEC(MID(K64,2,2))+1))/1000,C64/(IF(L64="Low",64,16)*(HEX2DEC(MID(K64,2,2))+1))))</f>
        <v>14.4</v>
      </c>
      <c r="N64" s="0" t="str">
        <f aca="false">IF(K64="-","bps",IF(C64/(IF(L64="Low",64,16)*(HEX2DEC(MID(K64,2,2))+1))&gt;10000,"Kbps","bps"))</f>
        <v>Kbps</v>
      </c>
      <c r="O64" s="50" t="str">
        <f aca="false">IF(M64="-","-",IF(ABS((M64*(IF(N64="Kbps",1000,1))-B64)/B64*100)&gt;0.1,CONCATENATE(FIXED(ABS((M64*(IF(N64="Kbps",1000,1))-B64)/B64*100),2),"%"),""))</f>
        <v/>
      </c>
      <c r="P64" s="51" t="n">
        <f aca="false">IF((G64-B64)/B64*100&gt;5,"OVER 5%",(G64-B64)/B64*100)</f>
        <v>0</v>
      </c>
      <c r="Q64" s="52" t="n">
        <f aca="false">IF((I64*1000-B64)/B64*100&gt;5,"OVER 5%",(I64*1000-B64)/B64*100)</f>
        <v>0</v>
      </c>
      <c r="R64" s="76" t="str">
        <f aca="false">IF(ABS(IF(P64="OVER 5%",99,P64))&lt;ABS(IF(Q64="OVER 5%",99,Q64)),E64,F64)</f>
        <v>00AFH</v>
      </c>
    </row>
    <row r="65" customFormat="false" ht="13.5" hidden="false" customHeight="false" outlineLevel="0" collapsed="false">
      <c r="B65" s="80" t="n">
        <v>19200</v>
      </c>
      <c r="C65" s="46" t="n">
        <f aca="false">$C$9</f>
        <v>40550400</v>
      </c>
      <c r="D65" s="14" t="s">
        <v>43</v>
      </c>
      <c r="E65" s="12" t="str">
        <f aca="false">CONCATENATE(DEC2HEX(C65/B65/64-0.5,4),"H")</f>
        <v>0020H</v>
      </c>
      <c r="F65" s="12" t="str">
        <f aca="false">CONCATENATE(DEC2HEX(C65/B65/16-0.5,4),"H")</f>
        <v>0083H</v>
      </c>
      <c r="G65" s="47" t="n">
        <f aca="false">C65/(64*(HEX2DEC(MID(E65,3,2))+1))</f>
        <v>19200</v>
      </c>
      <c r="H65" s="14" t="s">
        <v>71</v>
      </c>
      <c r="I65" s="47" t="n">
        <f aca="false">C65/(16*(HEX2DEC(MID(F65,3,2))+1))/1000</f>
        <v>19.2</v>
      </c>
      <c r="J65" s="14" t="s">
        <v>44</v>
      </c>
      <c r="K65" s="81" t="str">
        <f aca="false">IF(LEFT(R65,2)="00",RIGHT(R65,4),"-")</f>
        <v>083H</v>
      </c>
      <c r="L65" s="34" t="str">
        <f aca="false">IF(LEFT(R65,2)="00",IF(ABS(IF(P65="OVER 5%",99,P65))&lt;ABS(IF(Q65="OVER 5%",99,Q65)),"Low","High"),"-")</f>
        <v>High</v>
      </c>
      <c r="M65" s="79" t="n">
        <f aca="false">IF(K65="-","-",IF(C65/(IF(L65="Low",64,16)*(HEX2DEC(MID(K65,2,2))+1))&gt;10000,C65/(IF(L65="Low",64,16)*(HEX2DEC(MID(K65,2,2))+1))/1000,C65/(IF(L65="Low",64,16)*(HEX2DEC(MID(K65,2,2))+1))))</f>
        <v>19.2</v>
      </c>
      <c r="N65" s="0" t="str">
        <f aca="false">IF(K65="-","bps",IF(C65/(IF(L65="Low",64,16)*(HEX2DEC(MID(K65,2,2))+1))&gt;10000,"Kbps","bps"))</f>
        <v>Kbps</v>
      </c>
      <c r="O65" s="50" t="str">
        <f aca="false">IF(M65="-","-",IF(ABS((M65*(IF(N65="Kbps",1000,1))-B65)/B65*100)&gt;0.1,CONCATENATE(FIXED(ABS((M65*(IF(N65="Kbps",1000,1))-B65)/B65*100),2),"%"),""))</f>
        <v/>
      </c>
      <c r="P65" s="51" t="n">
        <f aca="false">IF((G65-B65)/B65*100&gt;5,"OVER 5%",(G65-B65)/B65*100)</f>
        <v>0</v>
      </c>
      <c r="Q65" s="52" t="n">
        <f aca="false">IF((I65*1000-B65)/B65*100&gt;5,"OVER 5%",(I65*1000-B65)/B65*100)</f>
        <v>0</v>
      </c>
      <c r="R65" s="76" t="str">
        <f aca="false">IF(ABS(IF(P65="OVER 5%",99,P65))&lt;ABS(IF(Q65="OVER 5%",99,Q65)),E65,F65)</f>
        <v>0083H</v>
      </c>
    </row>
    <row r="66" customFormat="false" ht="13.5" hidden="false" customHeight="false" outlineLevel="0" collapsed="false">
      <c r="B66" s="80" t="n">
        <v>38400</v>
      </c>
      <c r="C66" s="46" t="n">
        <f aca="false">$C$9</f>
        <v>40550400</v>
      </c>
      <c r="D66" s="14" t="s">
        <v>43</v>
      </c>
      <c r="E66" s="12" t="str">
        <f aca="false">CONCATENATE(DEC2HEX(C66/B66/64-0.5,4),"H")</f>
        <v>0010H</v>
      </c>
      <c r="F66" s="12" t="str">
        <f aca="false">CONCATENATE(DEC2HEX(C66/B66/16-0.5,4),"H")</f>
        <v>0041H</v>
      </c>
      <c r="G66" s="47" t="n">
        <f aca="false">C66/(64*(HEX2DEC(MID(E66,3,2))+1))</f>
        <v>37270.5882352941</v>
      </c>
      <c r="H66" s="14" t="s">
        <v>71</v>
      </c>
      <c r="I66" s="47" t="n">
        <f aca="false">C66/(16*(HEX2DEC(MID(F66,3,2))+1))/1000</f>
        <v>38.4</v>
      </c>
      <c r="J66" s="14" t="s">
        <v>44</v>
      </c>
      <c r="K66" s="81" t="str">
        <f aca="false">IF(LEFT(R66,2)="00",RIGHT(R66,4),"-")</f>
        <v>041H</v>
      </c>
      <c r="L66" s="34" t="str">
        <f aca="false">IF(LEFT(R66,2)="00",IF(ABS(IF(P66="OVER 5%",99,P66))&lt;ABS(IF(Q66="OVER 5%",99,Q66)),"Low","High"),"-")</f>
        <v>High</v>
      </c>
      <c r="M66" s="79" t="n">
        <f aca="false">IF(K66="-","-",IF(C66/(IF(L66="Low",64,16)*(HEX2DEC(MID(K66,2,2))+1))&gt;10000,C66/(IF(L66="Low",64,16)*(HEX2DEC(MID(K66,2,2))+1))/1000,C66/(IF(L66="Low",64,16)*(HEX2DEC(MID(K66,2,2))+1))))</f>
        <v>38.4</v>
      </c>
      <c r="N66" s="0" t="str">
        <f aca="false">IF(K66="-","bps",IF(C66/(IF(L66="Low",64,16)*(HEX2DEC(MID(K66,2,2))+1))&gt;10000,"Kbps","bps"))</f>
        <v>Kbps</v>
      </c>
      <c r="O66" s="50" t="str">
        <f aca="false">IF(M66="-","-",IF(ABS((M66*(IF(N66="Kbps",1000,1))-B66)/B66*100)&gt;0.1,CONCATENATE(FIXED(ABS((M66*(IF(N66="Kbps",1000,1))-B66)/B66*100),2),"%"),""))</f>
        <v/>
      </c>
      <c r="P66" s="51" t="n">
        <f aca="false">IF((G66-B66)/B66*100&gt;5,"OVER 5%",(G66-B66)/B66*100)</f>
        <v>-2.94117647058823</v>
      </c>
      <c r="Q66" s="52" t="n">
        <f aca="false">IF((I66*1000-B66)/B66*100&gt;5,"OVER 5%",(I66*1000-B66)/B66*100)</f>
        <v>0</v>
      </c>
      <c r="R66" s="76" t="str">
        <f aca="false">IF(ABS(IF(P66="OVER 5%",99,P66))&lt;ABS(IF(Q66="OVER 5%",99,Q66)),E66,F66)</f>
        <v>0041H</v>
      </c>
    </row>
    <row r="67" customFormat="false" ht="13.5" hidden="false" customHeight="false" outlineLevel="0" collapsed="false">
      <c r="B67" s="80" t="n">
        <v>57600</v>
      </c>
      <c r="C67" s="46" t="n">
        <f aca="false">$C$9</f>
        <v>40550400</v>
      </c>
      <c r="D67" s="14" t="s">
        <v>43</v>
      </c>
      <c r="E67" s="12" t="str">
        <f aca="false">CONCATENATE(DEC2HEX(C67/B67/64-0.5,4),"H")</f>
        <v>000AH</v>
      </c>
      <c r="F67" s="12" t="str">
        <f aca="false">CONCATENATE(DEC2HEX(C67/B67/16-0.5,4),"H")</f>
        <v>002BH</v>
      </c>
      <c r="G67" s="47" t="n">
        <f aca="false">C67/(64*(HEX2DEC(MID(E67,3,2))+1))</f>
        <v>57600</v>
      </c>
      <c r="H67" s="14" t="s">
        <v>71</v>
      </c>
      <c r="I67" s="47" t="n">
        <f aca="false">C67/(16*(HEX2DEC(MID(F67,3,2))+1))/1000</f>
        <v>57.6</v>
      </c>
      <c r="J67" s="14" t="s">
        <v>44</v>
      </c>
      <c r="K67" s="81" t="str">
        <f aca="false">IF(LEFT(R67,2)="00",RIGHT(R67,4),"-")</f>
        <v>02BH</v>
      </c>
      <c r="L67" s="34" t="str">
        <f aca="false">IF(LEFT(R67,2)="00",IF(ABS(IF(P67="OVER 5%",99,P67))&lt;ABS(IF(Q67="OVER 5%",99,Q67)),"Low","High"),"-")</f>
        <v>High</v>
      </c>
      <c r="M67" s="79" t="n">
        <f aca="false">IF(K67="-","-",IF(C67/(IF(L67="Low",64,16)*(HEX2DEC(MID(K67,2,2))+1))&gt;10000,C67/(IF(L67="Low",64,16)*(HEX2DEC(MID(K67,2,2))+1))/1000,C67/(IF(L67="Low",64,16)*(HEX2DEC(MID(K67,2,2))+1))))</f>
        <v>57.6</v>
      </c>
      <c r="N67" s="0" t="str">
        <f aca="false">IF(K67="-","bps",IF(C67/(IF(L67="Low",64,16)*(HEX2DEC(MID(K67,2,2))+1))&gt;10000,"Kbps","bps"))</f>
        <v>Kbps</v>
      </c>
      <c r="O67" s="50" t="str">
        <f aca="false">IF(M67="-","-",IF(ABS((M67*(IF(N67="Kbps",1000,1))-B67)/B67*100)&gt;0.1,CONCATENATE(FIXED(ABS((M67*(IF(N67="Kbps",1000,1))-B67)/B67*100),2),"%"),""))</f>
        <v/>
      </c>
      <c r="P67" s="51" t="n">
        <f aca="false">IF((G67-B67)/B67*100&gt;5,"OVER 5%",(G67-B67)/B67*100)</f>
        <v>0</v>
      </c>
      <c r="Q67" s="52" t="n">
        <f aca="false">IF((I67*1000-B67)/B67*100&gt;5,"OVER 5%",(I67*1000-B67)/B67*100)</f>
        <v>0</v>
      </c>
      <c r="R67" s="76" t="str">
        <f aca="false">IF(ABS(IF(P67="OVER 5%",99,P67))&lt;ABS(IF(Q67="OVER 5%",99,Q67)),E67,F67)</f>
        <v>002BH</v>
      </c>
    </row>
    <row r="68" customFormat="false" ht="13.5" hidden="false" customHeight="false" outlineLevel="0" collapsed="false">
      <c r="B68" s="80" t="n">
        <v>115200</v>
      </c>
      <c r="C68" s="46" t="n">
        <f aca="false">$C$9</f>
        <v>40550400</v>
      </c>
      <c r="D68" s="14" t="s">
        <v>43</v>
      </c>
      <c r="E68" s="12" t="str">
        <f aca="false">CONCATENATE(DEC2HEX(C68/B68/64-0.5,4),"H")</f>
        <v>0005H</v>
      </c>
      <c r="F68" s="12" t="str">
        <f aca="false">CONCATENATE(DEC2HEX(C68/B68/16-0.5,4),"H")</f>
        <v>0015H</v>
      </c>
      <c r="G68" s="47" t="n">
        <f aca="false">C68/(64*(HEX2DEC(MID(E68,3,2))+1))</f>
        <v>105600</v>
      </c>
      <c r="H68" s="14" t="s">
        <v>71</v>
      </c>
      <c r="I68" s="47" t="n">
        <f aca="false">C68/(16*(HEX2DEC(MID(F68,3,2))+1))/1000</f>
        <v>115.2</v>
      </c>
      <c r="J68" s="14" t="s">
        <v>44</v>
      </c>
      <c r="K68" s="81" t="str">
        <f aca="false">IF(LEFT(R68,2)="00",RIGHT(R68,4),"-")</f>
        <v>015H</v>
      </c>
      <c r="L68" s="34" t="str">
        <f aca="false">IF(LEFT(R68,2)="00",IF(ABS(IF(P68="OVER 5%",99,P68))&lt;ABS(IF(Q68="OVER 5%",99,Q68)),"Low","High"),"-")</f>
        <v>High</v>
      </c>
      <c r="M68" s="79" t="n">
        <f aca="false">IF(K68="-","-",IF(C68/(IF(L68="Low",64,16)*(HEX2DEC(MID(K68,2,2))+1))&gt;10000,C68/(IF(L68="Low",64,16)*(HEX2DEC(MID(K68,2,2))+1))/1000,C68/(IF(L68="Low",64,16)*(HEX2DEC(MID(K68,2,2))+1))))</f>
        <v>115.2</v>
      </c>
      <c r="N68" s="0" t="str">
        <f aca="false">IF(K68="-","bps",IF(C68/(IF(L68="Low",64,16)*(HEX2DEC(MID(K68,2,2))+1))&gt;10000,"Kbps","bps"))</f>
        <v>Kbps</v>
      </c>
      <c r="O68" s="50" t="str">
        <f aca="false">IF(M68="-","-",IF(ABS((M68*(IF(N68="Kbps",1000,1))-B68)/B68*100)&gt;0.1,CONCATENATE(FIXED(ABS((M68*(IF(N68="Kbps",1000,1))-B68)/B68*100),2),"%"),""))</f>
        <v/>
      </c>
      <c r="P68" s="51" t="n">
        <f aca="false">IF((G68-B68)/B68*100&gt;5,"OVER 5%",(G68-B68)/B68*100)</f>
        <v>-8.33333333333333</v>
      </c>
      <c r="Q68" s="52" t="n">
        <f aca="false">IF((I68*1000-B68)/B68*100&gt;5,"OVER 5%",(I68*1000-B68)/B68*100)</f>
        <v>0</v>
      </c>
      <c r="R68" s="76" t="str">
        <f aca="false">IF(ABS(IF(P68="OVER 5%",99,P68))&lt;ABS(IF(Q68="OVER 5%",99,Q68)),E68,F68)</f>
        <v>0015H</v>
      </c>
    </row>
    <row r="69" customFormat="false" ht="13.5" hidden="false" customHeight="false" outlineLevel="0" collapsed="false">
      <c r="B69" s="80" t="n">
        <v>128000</v>
      </c>
      <c r="C69" s="46" t="n">
        <f aca="false">$C$9</f>
        <v>40550400</v>
      </c>
      <c r="D69" s="14" t="s">
        <v>43</v>
      </c>
      <c r="E69" s="12" t="str">
        <f aca="false">CONCATENATE(DEC2HEX(C69/B69/64-0.5,4),"H")</f>
        <v>0004H</v>
      </c>
      <c r="F69" s="12" t="str">
        <f aca="false">CONCATENATE(DEC2HEX(C69/B69/16-0.5,4),"H")</f>
        <v>0013H</v>
      </c>
      <c r="G69" s="47" t="n">
        <f aca="false">C69/(64*(HEX2DEC(MID(E69,3,2))+1))</f>
        <v>126720</v>
      </c>
      <c r="H69" s="14" t="s">
        <v>71</v>
      </c>
      <c r="I69" s="47" t="n">
        <f aca="false">C69/(16*(HEX2DEC(MID(F69,3,2))+1))/1000</f>
        <v>126.72</v>
      </c>
      <c r="J69" s="14" t="s">
        <v>44</v>
      </c>
      <c r="K69" s="81" t="str">
        <f aca="false">IF(LEFT(R69,2)="00",RIGHT(R69,4),"-")</f>
        <v>013H</v>
      </c>
      <c r="L69" s="34" t="str">
        <f aca="false">IF(LEFT(R69,2)="00",IF(ABS(IF(P69="OVER 5%",99,P69))&lt;ABS(IF(Q69="OVER 5%",99,Q69)),"Low","High"),"-")</f>
        <v>High</v>
      </c>
      <c r="M69" s="79" t="n">
        <f aca="false">IF(K69="-","-",IF(C69/(IF(L69="Low",64,16)*(HEX2DEC(MID(K69,2,2))+1))&gt;10000,C69/(IF(L69="Low",64,16)*(HEX2DEC(MID(K69,2,2))+1))/1000,C69/(IF(L69="Low",64,16)*(HEX2DEC(MID(K69,2,2))+1))))</f>
        <v>126.72</v>
      </c>
      <c r="N69" s="0" t="str">
        <f aca="false">IF(K69="-","bps",IF(C69/(IF(L69="Low",64,16)*(HEX2DEC(MID(K69,2,2))+1))&gt;10000,"Kbps","bps"))</f>
        <v>Kbps</v>
      </c>
      <c r="O69" s="50" t="str">
        <f aca="false">IF(M69="-","-",IF(ABS((M69*(IF(N69="Kbps",1000,1))-B69)/B69*100)&gt;0.1,CONCATENATE(FIXED(ABS((M69*(IF(N69="Kbps",1000,1))-B69)/B69*100),2),"%"),""))</f>
        <v>1.00%</v>
      </c>
      <c r="P69" s="51" t="n">
        <f aca="false">IF((G69-B69)/B69*100&gt;5,"OVER 5%",(G69-B69)/B69*100)</f>
        <v>-1</v>
      </c>
      <c r="Q69" s="52" t="n">
        <f aca="false">IF((I69*1000-B69)/B69*100&gt;5,"OVER 5%",(I69*1000-B69)/B69*100)</f>
        <v>-1</v>
      </c>
      <c r="R69" s="76" t="str">
        <f aca="false">IF(ABS(IF(P69="OVER 5%",99,P69))&lt;ABS(IF(Q69="OVER 5%",99,Q69)),E69,F69)</f>
        <v>0013H</v>
      </c>
    </row>
    <row r="70" customFormat="false" ht="14.25" hidden="false" customHeight="false" outlineLevel="0" collapsed="false">
      <c r="B70" s="80" t="n">
        <v>256000</v>
      </c>
      <c r="C70" s="46" t="n">
        <f aca="false">$C$9</f>
        <v>40550400</v>
      </c>
      <c r="D70" s="14" t="s">
        <v>43</v>
      </c>
      <c r="E70" s="12" t="str">
        <f aca="false">CONCATENATE(DEC2HEX(C70/B70/64-0.5,4),"H")</f>
        <v>0001H</v>
      </c>
      <c r="F70" s="12" t="str">
        <f aca="false">CONCATENATE(DEC2HEX(C70/B70/16-0.5,4),"H")</f>
        <v>0009H</v>
      </c>
      <c r="G70" s="47" t="n">
        <f aca="false">C70/(64*(HEX2DEC(MID(E70,3,2))+1))</f>
        <v>316800</v>
      </c>
      <c r="H70" s="14" t="s">
        <v>71</v>
      </c>
      <c r="I70" s="47" t="n">
        <f aca="false">C70/(16*(HEX2DEC(MID(F70,3,2))+1))/1000</f>
        <v>253.44</v>
      </c>
      <c r="J70" s="14" t="s">
        <v>44</v>
      </c>
      <c r="K70" s="81" t="str">
        <f aca="false">IF(LEFT(R70,2)="00",RIGHT(R70,4),"-")</f>
        <v>009H</v>
      </c>
      <c r="L70" s="34" t="str">
        <f aca="false">IF(LEFT(R70,2)="00",IF(ABS(IF(P70="OVER 5%",99,P70))&lt;ABS(IF(Q70="OVER 5%",99,Q70)),"Low","High"),"-")</f>
        <v>High</v>
      </c>
      <c r="M70" s="79" t="n">
        <f aca="false">IF(K70="-","-",IF(C70/(IF(L70="Low",64,16)*(HEX2DEC(MID(K70,2,2))+1))&gt;10000,C70/(IF(L70="Low",64,16)*(HEX2DEC(MID(K70,2,2))+1))/1000,C70/(IF(L70="Low",64,16)*(HEX2DEC(MID(K70,2,2))+1))))</f>
        <v>253.44</v>
      </c>
      <c r="N70" s="0" t="str">
        <f aca="false">IF(K70="-","bps",IF(C70/(IF(L70="Low",64,16)*(HEX2DEC(MID(K70,2,2))+1))&gt;10000,"Kbps","bps"))</f>
        <v>Kbps</v>
      </c>
      <c r="O70" s="50" t="str">
        <f aca="false">IF(M70="-","-",IF(ABS((M70*(IF(N70="Kbps",1000,1))-B70)/B70*100)&gt;0.1,CONCATENATE(FIXED(ABS((M70*(IF(N70="Kbps",1000,1))-B70)/B70*100),2),"%"),""))</f>
        <v>1.00%</v>
      </c>
      <c r="P70" s="51" t="str">
        <f aca="false">IF((G70-B70)/B70*100&gt;5,"OVER 5%",(G70-B70)/B70*100)</f>
        <v>OVER 5%</v>
      </c>
      <c r="Q70" s="52" t="n">
        <f aca="false">IF((I70*1000-B70)/B70*100&gt;5,"OVER 5%",(I70*1000-B70)/B70*100)</f>
        <v>-1</v>
      </c>
      <c r="R70" s="76" t="str">
        <f aca="false">IF(ABS(IF(P70="OVER 5%",99,P70))&lt;ABS(IF(Q70="OVER 5%",99,Q70)),E70,F70)</f>
        <v>0009H</v>
      </c>
    </row>
    <row r="71" customFormat="false" ht="14.25" hidden="false" customHeight="false" outlineLevel="0" collapsed="false">
      <c r="A71" s="76" t="s">
        <v>110</v>
      </c>
      <c r="B71" s="57" t="n">
        <v>2440</v>
      </c>
      <c r="C71" s="46" t="n">
        <f aca="false">$C$9</f>
        <v>40550400</v>
      </c>
      <c r="D71" s="14" t="s">
        <v>43</v>
      </c>
      <c r="E71" s="12" t="str">
        <f aca="false">CONCATENATE(DEC2HEX(C71/B71/64-0.5,4),"H")</f>
        <v>0103H</v>
      </c>
      <c r="F71" s="12" t="str">
        <f aca="false">CONCATENATE(DEC2HEX(C71/B71/16-0.5,4),"H")</f>
        <v>040EH</v>
      </c>
      <c r="G71" s="47" t="n">
        <f aca="false">C71/(64*(HEX2DEC(MID(E71,3,2))+1))</f>
        <v>158400</v>
      </c>
      <c r="H71" s="14" t="s">
        <v>71</v>
      </c>
      <c r="I71" s="47" t="n">
        <f aca="false">C71/(16*(HEX2DEC(MID(F71,3,2))+1))/1000</f>
        <v>168.96</v>
      </c>
      <c r="J71" s="14" t="s">
        <v>44</v>
      </c>
      <c r="K71" s="81" t="str">
        <f aca="false">IF(LEFT(R71,2)="00",RIGHT(R71,4),"-")</f>
        <v>-</v>
      </c>
      <c r="L71" s="34" t="str">
        <f aca="false">IF(LEFT(R71,2)="00",IF(ABS(IF(P71="OVER 5%",99,P71))&lt;ABS(IF(Q71="OVER 5%",99,Q71)),"Low","High"),"-")</f>
        <v>-</v>
      </c>
      <c r="M71" s="79" t="str">
        <f aca="false">IF(K71="-","-",IF(C71/(IF(L71="Low",64,16)*(HEX2DEC(MID(K71,2,2))+1))&gt;10000,C71/(IF(L71="Low",64,16)*(HEX2DEC(MID(K71,2,2))+1))/1000,C71/(IF(L71="Low",64,16)*(HEX2DEC(MID(K71,2,2))+1))))</f>
        <v>-</v>
      </c>
      <c r="N71" s="0" t="str">
        <f aca="false">IF(K71="-","bps",IF(C71/(IF(L71="Low",64,16)*(HEX2DEC(MID(K71,2,2))+1))&gt;10000,"Kbps","bps"))</f>
        <v>bps</v>
      </c>
      <c r="O71" s="50" t="str">
        <f aca="false">IF(M71="-","-",IF(ABS((M71*(IF(N71="Kbps",1000,1))-B71)/B71*100)&gt;0.1,CONCATENATE(FIXED(ABS((M71*(IF(N71="Kbps",1000,1))-B71)/B71*100),2),"%"),""))</f>
        <v>-</v>
      </c>
      <c r="P71" s="51" t="str">
        <f aca="false">IF((G71-B71)/B71*100&gt;5,"OVER 5%",(G71-B71)/B71*100)</f>
        <v>OVER 5%</v>
      </c>
      <c r="Q71" s="52" t="str">
        <f aca="false">IF((I71*1000-B71)/B71*100&gt;5,"OVER 5%",(I71*1000-B71)/B71*100)</f>
        <v>OVER 5%</v>
      </c>
      <c r="R71" s="76" t="str">
        <f aca="false">IF(ABS(IF(P71="OVER 5%",99,P71))&lt;ABS(IF(Q71="OVER 5%",99,Q71)),E71,F71)</f>
        <v>040EH</v>
      </c>
    </row>
    <row r="72" customFormat="false" ht="13.5" hidden="false" customHeight="false" outlineLevel="0" collapsed="false">
      <c r="A72" s="76" t="s">
        <v>111</v>
      </c>
      <c r="B72" s="77" t="n">
        <f aca="false">INT(I72/10)*10000</f>
        <v>2530000</v>
      </c>
      <c r="C72" s="46" t="n">
        <f aca="false">$C$9</f>
        <v>40550400</v>
      </c>
      <c r="D72" s="14" t="s">
        <v>43</v>
      </c>
      <c r="E72" s="12"/>
      <c r="F72" s="78" t="s">
        <v>116</v>
      </c>
      <c r="I72" s="47" t="n">
        <f aca="false">C72/(16*(HEX2DEC(MID(F72,3,2))+1))/1000</f>
        <v>2534.4</v>
      </c>
      <c r="J72" s="14" t="s">
        <v>44</v>
      </c>
      <c r="K72" s="34" t="str">
        <f aca="false">RIGHT(F72,4)</f>
        <v>000H</v>
      </c>
      <c r="L72" s="34" t="s">
        <v>113</v>
      </c>
      <c r="M72" s="79" t="n">
        <f aca="false">IF(K72="-","-",IF(C72/(IF(L72="Low",64,16)*(HEX2DEC(MID(K72,2,2))+1))&gt;10000,C72/(IF(L72="Low",64,16)*(HEX2DEC(MID(K72,2,2))+1))/1000,C72/(IF(L72="Low",64,16)*(HEX2DEC(MID(K72,2,2))+1))))</f>
        <v>2534.4</v>
      </c>
      <c r="N72" s="0" t="str">
        <f aca="false">IF(K72="-","bps",IF(C72/(IF(L72="Low",64,16)*(HEX2DEC(MID(K72,2,2))+1))&gt;10000,"Kbps","bps"))</f>
        <v>Kbps</v>
      </c>
      <c r="O72" s="50" t="str">
        <f aca="false">IF(M72="-","-",IF(ABS((M72*(IF(N72="Kbps",1000,1))-B72)/B72*100)&gt;0.1,CONCATENATE(FIXED(ABS((M72*(IF(N72="Kbps",1000,1))-B72)/B72*100),2),"%"),""))</f>
        <v>0.17%</v>
      </c>
      <c r="P72" s="12" t="s">
        <v>29</v>
      </c>
      <c r="Q72" s="52" t="n">
        <f aca="false">IF((I72*1000-B72)/B72*100&gt;5,"OVER 5%",(I72*1000-B72)/B72*100)</f>
        <v>0.173913043478261</v>
      </c>
      <c r="R72" s="76" t="str">
        <f aca="false">F72</f>
        <v>0000H</v>
      </c>
    </row>
    <row r="73" customFormat="false" ht="14.25" hidden="false" customHeight="false" outlineLevel="0" collapsed="false"/>
    <row r="74" customFormat="false" ht="14.25" hidden="false" customHeight="false" outlineLevel="0" collapsed="false">
      <c r="B74" s="5" t="s">
        <v>117</v>
      </c>
      <c r="C74" s="82" t="n">
        <f aca="false">M24</f>
        <v>198.776470588235</v>
      </c>
      <c r="D74" s="14" t="s">
        <v>65</v>
      </c>
      <c r="E74" s="33" t="s">
        <v>118</v>
      </c>
      <c r="F74" s="23" t="s">
        <v>119</v>
      </c>
      <c r="G74" s="19" t="n">
        <v>256</v>
      </c>
      <c r="H74" s="44" t="s">
        <v>120</v>
      </c>
      <c r="J74" s="83" t="n">
        <f aca="false">M29</f>
        <v>39.6</v>
      </c>
      <c r="K74" s="12" t="s">
        <v>121</v>
      </c>
      <c r="L74" s="23" t="s">
        <v>119</v>
      </c>
      <c r="M74" s="84" t="n">
        <f aca="false">G74</f>
        <v>256</v>
      </c>
      <c r="N74" s="44" t="s">
        <v>120</v>
      </c>
    </row>
    <row r="75" customFormat="false" ht="13.5" hidden="false" customHeight="false" outlineLevel="0" collapsed="false">
      <c r="B75" s="85" t="s">
        <v>122</v>
      </c>
      <c r="C75" s="59" t="str">
        <f aca="false">L24</f>
        <v>032H</v>
      </c>
      <c r="I75" s="85" t="s">
        <v>123</v>
      </c>
      <c r="J75" s="77" t="str">
        <f aca="false">L29</f>
        <v>0FFH</v>
      </c>
    </row>
    <row r="76" customFormat="false" ht="13.5" hidden="false" customHeight="false" outlineLevel="0" collapsed="false">
      <c r="B76" s="0" t="s">
        <v>124</v>
      </c>
      <c r="C76" s="84" t="n">
        <v>697</v>
      </c>
      <c r="D76" s="0" t="s">
        <v>125</v>
      </c>
      <c r="E76" s="59" t="str">
        <f aca="false">CONCATENATE(DEC2HEX(C76/G76*256+0.5,5),"H,")</f>
        <v>000E6H,</v>
      </c>
      <c r="F76" s="76" t="s">
        <v>126</v>
      </c>
      <c r="G76" s="60" t="n">
        <f aca="false">C74*1000/G74</f>
        <v>776.470588235294</v>
      </c>
      <c r="H76" s="0" t="s">
        <v>125</v>
      </c>
      <c r="J76" s="84" t="n">
        <v>697</v>
      </c>
      <c r="K76" s="59" t="str">
        <f aca="false">CONCATENATE(DEC2HEX(J76/M76*256+0.5,5),"H,")</f>
        <v>00481H,</v>
      </c>
      <c r="L76" s="76" t="s">
        <v>126</v>
      </c>
      <c r="M76" s="60" t="n">
        <f aca="false">J74*1000/M74</f>
        <v>154.6875</v>
      </c>
      <c r="N76" s="0" t="s">
        <v>125</v>
      </c>
    </row>
    <row r="77" customFormat="false" ht="13.5" hidden="false" customHeight="false" outlineLevel="0" collapsed="false">
      <c r="B77" s="0" t="s">
        <v>127</v>
      </c>
      <c r="C77" s="84" t="n">
        <v>770</v>
      </c>
      <c r="D77" s="0" t="s">
        <v>125</v>
      </c>
      <c r="E77" s="59" t="str">
        <f aca="false">CONCATENATE(DEC2HEX(C77/G76*256+0.5,5),"H,")</f>
        <v>000FEH,</v>
      </c>
      <c r="J77" s="84" t="n">
        <v>770</v>
      </c>
      <c r="K77" s="59" t="str">
        <f aca="false">CONCATENATE(DEC2HEX(J77/M76*256+0.5,5),"H,")</f>
        <v>004FAH,</v>
      </c>
    </row>
    <row r="78" customFormat="false" ht="13.5" hidden="false" customHeight="false" outlineLevel="0" collapsed="false">
      <c r="B78" s="0" t="s">
        <v>128</v>
      </c>
      <c r="C78" s="84" t="n">
        <v>852</v>
      </c>
      <c r="D78" s="0" t="s">
        <v>125</v>
      </c>
      <c r="E78" s="59" t="str">
        <f aca="false">CONCATENATE(DEC2HEX(C78/G76*256+0.5,5),"H,")</f>
        <v>00119H,</v>
      </c>
      <c r="F78" s="76" t="s">
        <v>129</v>
      </c>
      <c r="G78" s="59" t="str">
        <f aca="false">CONCATENATE(DEC2HEX(1/G76*256*256*256+0.5,6),"H")</f>
        <v>005467H</v>
      </c>
      <c r="J78" s="84" t="n">
        <v>852</v>
      </c>
      <c r="K78" s="59" t="str">
        <f aca="false">CONCATENATE(DEC2HEX(J78/M76*256+0.5,5),"H,")</f>
        <v>00582H,</v>
      </c>
      <c r="L78" s="76" t="s">
        <v>129</v>
      </c>
      <c r="M78" s="59" t="str">
        <f aca="false">CONCATENATE(DEC2HEX(1/M76*256*256*256+0.5,6),"H")</f>
        <v>01A7ABH</v>
      </c>
    </row>
    <row r="79" customFormat="false" ht="13.5" hidden="false" customHeight="false" outlineLevel="0" collapsed="false">
      <c r="B79" s="0" t="s">
        <v>130</v>
      </c>
      <c r="C79" s="84" t="n">
        <v>941</v>
      </c>
      <c r="D79" s="0" t="s">
        <v>125</v>
      </c>
      <c r="E79" s="59" t="str">
        <f aca="false">CONCATENATE(DEC2HEX(C79/G76*256+0.5,5),"H,")</f>
        <v>00136H,</v>
      </c>
      <c r="J79" s="84" t="n">
        <v>941</v>
      </c>
      <c r="K79" s="59" t="str">
        <f aca="false">CONCATENATE(DEC2HEX(J79/M76*256+0.5,5),"H,")</f>
        <v>00615H,</v>
      </c>
    </row>
    <row r="80" customFormat="false" ht="13.5" hidden="false" customHeight="false" outlineLevel="0" collapsed="false">
      <c r="C80" s="76"/>
      <c r="E80" s="59" t="str">
        <f aca="false">CONCATENATE(DEC2HEX(E81/G76*256+0.5,5),"H,")</f>
        <v>0018FH,</v>
      </c>
      <c r="F80" s="59" t="str">
        <f aca="false">CONCATENATE(DEC2HEX(F81/G76*256+0.5,5),"H,")</f>
        <v>001B8H,</v>
      </c>
      <c r="G80" s="59" t="str">
        <f aca="false">CONCATENATE(DEC2HEX(G81/G76*256+0.5,5),"H,")</f>
        <v>001E7H,</v>
      </c>
      <c r="H80" s="59" t="str">
        <f aca="false">CONCATENATE(DEC2HEX(H81/G76*256+0.5,5),"H")</f>
        <v>0021AH</v>
      </c>
      <c r="K80" s="59" t="str">
        <f aca="false">CONCATENATE(DEC2HEX(K81/M76*256+0.5,5),"H,")</f>
        <v>007D1H,</v>
      </c>
      <c r="L80" s="59" t="str">
        <f aca="false">CONCATENATE(DEC2HEX(L81/M76*256+0.5,5),"H,")</f>
        <v>008A3H,</v>
      </c>
      <c r="M80" s="59" t="str">
        <f aca="false">CONCATENATE(DEC2HEX(M81/M76*256+0.5,5),"H,")</f>
        <v>0098CH,</v>
      </c>
      <c r="N80" s="59" t="str">
        <f aca="false">CONCATENATE(DEC2HEX(N81/M76*256+0.5,5),"H")</f>
        <v>00A8FH</v>
      </c>
    </row>
    <row r="81" customFormat="false" ht="13.5" hidden="false" customHeight="false" outlineLevel="0" collapsed="false">
      <c r="C81" s="76"/>
      <c r="E81" s="84" t="n">
        <v>1209</v>
      </c>
      <c r="F81" s="84" t="n">
        <v>1336</v>
      </c>
      <c r="G81" s="86" t="n">
        <v>1477</v>
      </c>
      <c r="H81" s="84" t="n">
        <v>1633</v>
      </c>
      <c r="I81" s="0" t="s">
        <v>125</v>
      </c>
      <c r="K81" s="84" t="n">
        <v>1209</v>
      </c>
      <c r="L81" s="84" t="n">
        <v>1336</v>
      </c>
      <c r="M81" s="86" t="n">
        <v>1477</v>
      </c>
      <c r="N81" s="84" t="n">
        <v>1633</v>
      </c>
      <c r="O81" s="0" t="s">
        <v>125</v>
      </c>
    </row>
    <row r="83" customFormat="false" ht="14.25" hidden="false" customHeight="false" outlineLevel="0" collapsed="false">
      <c r="B83" s="5"/>
      <c r="C83" s="82" t="n">
        <f aca="false">M24</f>
        <v>198.776470588235</v>
      </c>
      <c r="D83" s="33" t="s">
        <v>118</v>
      </c>
      <c r="E83" s="23" t="s">
        <v>119</v>
      </c>
      <c r="F83" s="87" t="n">
        <f aca="false">G74</f>
        <v>256</v>
      </c>
      <c r="G83" s="44" t="s">
        <v>120</v>
      </c>
      <c r="J83" s="83" t="n">
        <f aca="false">M29</f>
        <v>39.6</v>
      </c>
      <c r="K83" s="33" t="s">
        <v>118</v>
      </c>
      <c r="L83" s="23" t="s">
        <v>119</v>
      </c>
      <c r="M83" s="87" t="n">
        <f aca="false">M74</f>
        <v>256</v>
      </c>
      <c r="N83" s="44" t="s">
        <v>120</v>
      </c>
      <c r="Q83" s="12" t="s">
        <v>131</v>
      </c>
    </row>
    <row r="84" customFormat="false" ht="14.25" hidden="false" customHeight="false" outlineLevel="0" collapsed="false">
      <c r="B84" s="85" t="s">
        <v>122</v>
      </c>
      <c r="C84" s="59" t="str">
        <f aca="false">L24</f>
        <v>032H</v>
      </c>
      <c r="E84" s="88" t="s">
        <v>126</v>
      </c>
      <c r="F84" s="89" t="n">
        <f aca="false">C83*1000/F83</f>
        <v>776.470588235294</v>
      </c>
      <c r="G84" s="90" t="s">
        <v>125</v>
      </c>
      <c r="H84" s="23" t="s">
        <v>132</v>
      </c>
      <c r="I84" s="85" t="s">
        <v>123</v>
      </c>
      <c r="J84" s="77" t="str">
        <f aca="false">L29</f>
        <v>0FFH</v>
      </c>
      <c r="L84" s="88" t="s">
        <v>126</v>
      </c>
      <c r="M84" s="89" t="n">
        <f aca="false">J83*1000/M83</f>
        <v>154.6875</v>
      </c>
      <c r="N84" s="90" t="s">
        <v>125</v>
      </c>
      <c r="O84" s="23" t="s">
        <v>132</v>
      </c>
      <c r="P84" s="23" t="s">
        <v>133</v>
      </c>
      <c r="Q84" s="91" t="str">
        <f aca="false">J84</f>
        <v>0FFH</v>
      </c>
      <c r="R84" s="23" t="s">
        <v>134</v>
      </c>
      <c r="S84" s="92" t="s">
        <v>135</v>
      </c>
    </row>
    <row r="85" customFormat="false" ht="14.25" hidden="false" customHeight="false" outlineLevel="0" collapsed="false">
      <c r="C85" s="93" t="n">
        <v>1000</v>
      </c>
      <c r="D85" s="0" t="s">
        <v>125</v>
      </c>
      <c r="E85" s="59" t="str">
        <f aca="false">CONCATENATE(DEC2HEX(C85/F84*256+0.5,5),"H,")</f>
        <v>0014AH,</v>
      </c>
      <c r="F85" s="94" t="n">
        <f aca="false">F$84*HEX2DEC(MID(E85,2,4))/256</f>
        <v>1000.91911764706</v>
      </c>
      <c r="G85" s="0" t="s">
        <v>125</v>
      </c>
      <c r="H85" s="95" t="str">
        <f aca="false">IF(ABS((F85-C85)/C85*100)&gt;0.001,CONCATENATE(FIXED(ABS((F85-C85)/C85*100),3),"%"),"")</f>
        <v>0.092%</v>
      </c>
      <c r="J85" s="84" t="n">
        <f aca="false">C85</f>
        <v>1000</v>
      </c>
      <c r="K85" s="0" t="s">
        <v>125</v>
      </c>
      <c r="L85" s="59" t="str">
        <f aca="false">CONCATENATE(DEC2HEX(J85/M84*256+0.5,5),"H,")</f>
        <v>00677H,</v>
      </c>
      <c r="M85" s="94" t="n">
        <f aca="false">M$84*HEX2DEC(MID(L85,2,4))/256</f>
        <v>1000.03051757813</v>
      </c>
      <c r="N85" s="0" t="s">
        <v>125</v>
      </c>
      <c r="O85" s="95" t="str">
        <f aca="false">IF(ABS((M85-J85)/J85*100)&gt;0.001,CONCATENATE(FIXED(ABS((M85-J85)/J85*100),3),"%"),"")</f>
        <v>0.003%</v>
      </c>
      <c r="P85" s="96" t="n">
        <v>0.609</v>
      </c>
      <c r="Q85" s="59" t="str">
        <f aca="false">CONCATENATE(DEC2HEX(HEX2DEC(MID(Q$84,2,2))*P85+0.5,3),"H,")</f>
        <v>09BH,</v>
      </c>
      <c r="R85" s="33" t="s">
        <v>136</v>
      </c>
      <c r="S85" s="77" t="str">
        <f aca="false">CONCATENATE("0x",CONCATENATE(MID(Q85,2,2),","))</f>
        <v>0x9B,</v>
      </c>
    </row>
    <row r="86" customFormat="false" ht="14.25" hidden="false" customHeight="false" outlineLevel="0" collapsed="false">
      <c r="C86" s="93" t="n">
        <v>1955</v>
      </c>
      <c r="D86" s="0" t="s">
        <v>125</v>
      </c>
      <c r="E86" s="59" t="str">
        <f aca="false">CONCATENATE(DEC2HEX(C86/F84*256+0.5,5),"H,")</f>
        <v>00285H,</v>
      </c>
      <c r="F86" s="94" t="n">
        <f aca="false">F$84*HEX2DEC(MID(E86,2,4))/256</f>
        <v>1956.34191176471</v>
      </c>
      <c r="G86" s="0" t="s">
        <v>125</v>
      </c>
      <c r="H86" s="95" t="str">
        <f aca="false">IF(ABS((F86-C86)/C86*100)&gt;0.001,CONCATENATE(FIXED(ABS((F86-C86)/C86*100),3),"%"),"")</f>
        <v>0.069%</v>
      </c>
      <c r="J86" s="84" t="n">
        <f aca="false">C86</f>
        <v>1955</v>
      </c>
      <c r="K86" s="0" t="s">
        <v>125</v>
      </c>
      <c r="L86" s="59" t="str">
        <f aca="false">CONCATENATE(DEC2HEX(J86/M84*256+0.5,5),"H,")</f>
        <v>00CA3H,</v>
      </c>
      <c r="M86" s="94" t="n">
        <f aca="false">M$84*HEX2DEC(MID(L86,2,4))/256</f>
        <v>1954.74243164063</v>
      </c>
      <c r="N86" s="0" t="s">
        <v>125</v>
      </c>
      <c r="O86" s="95" t="str">
        <f aca="false">IF(ABS((M86-J86)/J86*100)&gt;0.001,CONCATENATE(FIXED(ABS((M86-J86)/J86*100),3),"%"),"")</f>
        <v>0.013%</v>
      </c>
      <c r="P86" s="96" t="n">
        <v>0.7</v>
      </c>
      <c r="Q86" s="59" t="str">
        <f aca="false">CONCATENATE(DEC2HEX(HEX2DEC(MID(Q$84,2,2))*P86+0.5,3),"H,")</f>
        <v>0B3H,</v>
      </c>
      <c r="R86" s="33" t="s">
        <v>137</v>
      </c>
      <c r="S86" s="77" t="str">
        <f aca="false">CONCATENATE("0x",CONCATENATE(MID(Q89,2,2),","))</f>
        <v>0xCF,</v>
      </c>
    </row>
    <row r="87" customFormat="false" ht="14.25" hidden="false" customHeight="false" outlineLevel="0" collapsed="false">
      <c r="C87" s="93" t="n">
        <v>2125</v>
      </c>
      <c r="D87" s="0" t="s">
        <v>125</v>
      </c>
      <c r="E87" s="59" t="str">
        <f aca="false">CONCATENATE(DEC2HEX(C87/F84*256+0.5,5),"H,")</f>
        <v>002BDH,</v>
      </c>
      <c r="F87" s="94" t="n">
        <f aca="false">F$84*HEX2DEC(MID(E87,2,4))/256</f>
        <v>2126.19485294118</v>
      </c>
      <c r="G87" s="0" t="s">
        <v>125</v>
      </c>
      <c r="H87" s="95" t="str">
        <f aca="false">IF(ABS((F87-C87)/C87*100)&gt;0.001,CONCATENATE(FIXED(ABS((F87-C87)/C87*100),3),"%"),"")</f>
        <v>0.056%</v>
      </c>
      <c r="J87" s="84" t="n">
        <f aca="false">C87</f>
        <v>2125</v>
      </c>
      <c r="K87" s="0" t="s">
        <v>125</v>
      </c>
      <c r="L87" s="59" t="str">
        <f aca="false">CONCATENATE(DEC2HEX(J87/M84*256+0.5,5),"H,")</f>
        <v>00DBDH,</v>
      </c>
      <c r="M87" s="94" t="n">
        <f aca="false">M$84*HEX2DEC(MID(L87,2,4))/256</f>
        <v>2125.14038085938</v>
      </c>
      <c r="N87" s="0" t="s">
        <v>125</v>
      </c>
      <c r="O87" s="95" t="str">
        <f aca="false">IF(ABS((M87-J87)/J87*100)&gt;0.001,CONCATENATE(FIXED(ABS((M87-J87)/J87*100),3),"%"),"")</f>
        <v>0.007%</v>
      </c>
      <c r="P87" s="96" t="n">
        <v>0.727</v>
      </c>
      <c r="Q87" s="59" t="str">
        <f aca="false">CONCATENATE(DEC2HEX(HEX2DEC(MID(Q$84,2,2))*P87+0.5,3),"H,")</f>
        <v>0B9H,</v>
      </c>
      <c r="R87" s="33" t="s">
        <v>138</v>
      </c>
      <c r="S87" s="77" t="str">
        <f aca="false">CONCATENATE("0x",CONCATENATE(MID(Q87,2,2),","))</f>
        <v>0xB9,</v>
      </c>
    </row>
    <row r="88" customFormat="false" ht="14.25" hidden="false" customHeight="false" outlineLevel="0" collapsed="false">
      <c r="C88" s="93" t="n">
        <v>2295</v>
      </c>
      <c r="D88" s="0" t="s">
        <v>125</v>
      </c>
      <c r="E88" s="59" t="str">
        <f aca="false">CONCATENATE(DEC2HEX(C88/F84*256+0.5,5),"H,")</f>
        <v>002F5H,</v>
      </c>
      <c r="F88" s="94" t="n">
        <f aca="false">F$84*HEX2DEC(MID(E88,2,4))/256</f>
        <v>2296.04779411765</v>
      </c>
      <c r="G88" s="0" t="s">
        <v>125</v>
      </c>
      <c r="H88" s="95" t="str">
        <f aca="false">IF(ABS((F88-C88)/C88*100)&gt;0.001,CONCATENATE(FIXED(ABS((F88-C88)/C88*100),3),"%"),"")</f>
        <v>0.046%</v>
      </c>
      <c r="J88" s="84" t="n">
        <f aca="false">C88</f>
        <v>2295</v>
      </c>
      <c r="K88" s="0" t="s">
        <v>125</v>
      </c>
      <c r="L88" s="59" t="str">
        <f aca="false">CONCATENATE(DEC2HEX(J88/M84*256+0.5,5),"H,")</f>
        <v>00ED6H,</v>
      </c>
      <c r="M88" s="94" t="n">
        <f aca="false">M$84*HEX2DEC(MID(L88,2,4))/256</f>
        <v>2294.93408203125</v>
      </c>
      <c r="N88" s="0" t="s">
        <v>125</v>
      </c>
      <c r="O88" s="95" t="str">
        <f aca="false">IF(ABS((M88-J88)/J88*100)&gt;0.001,CONCATENATE(FIXED(ABS((M88-J88)/J88*100),3),"%"),"")</f>
        <v>0.003%</v>
      </c>
      <c r="P88" s="96" t="n">
        <v>0.772</v>
      </c>
      <c r="Q88" s="59" t="str">
        <f aca="false">CONCATENATE(DEC2HEX(HEX2DEC(MID(Q$84,2,2))*P88+0.5,3),"H,")</f>
        <v>0C5H,</v>
      </c>
      <c r="R88" s="33" t="s">
        <v>139</v>
      </c>
      <c r="S88" s="97" t="str">
        <f aca="false">CONCATENATE("0x",CONCATENATE(MID(Q91,2,2),","))</f>
        <v>0xEE,</v>
      </c>
    </row>
    <row r="89" customFormat="false" ht="14.25" hidden="false" customHeight="false" outlineLevel="0" collapsed="false">
      <c r="C89" s="93" t="n">
        <v>2465</v>
      </c>
      <c r="D89" s="0" t="s">
        <v>125</v>
      </c>
      <c r="E89" s="59" t="str">
        <f aca="false">CONCATENATE(DEC2HEX(C89/F84*256+0.5,5),"H,")</f>
        <v>0032DH,</v>
      </c>
      <c r="F89" s="94" t="n">
        <f aca="false">F$84*HEX2DEC(MID(E89,2,4))/256</f>
        <v>2465.90073529412</v>
      </c>
      <c r="G89" s="0" t="s">
        <v>125</v>
      </c>
      <c r="H89" s="95" t="str">
        <f aca="false">IF(ABS((F89-C89)/C89*100)&gt;0.001,CONCATENATE(FIXED(ABS((F89-C89)/C89*100),3),"%"),"")</f>
        <v>0.037%</v>
      </c>
      <c r="J89" s="84" t="n">
        <f aca="false">C89</f>
        <v>2465</v>
      </c>
      <c r="K89" s="0" t="s">
        <v>125</v>
      </c>
      <c r="L89" s="59" t="str">
        <f aca="false">CONCATENATE(DEC2HEX(J89/M84*256+0.5,5),"H,")</f>
        <v>00FEFH,</v>
      </c>
      <c r="M89" s="94" t="n">
        <f aca="false">M$84*HEX2DEC(MID(L89,2,4))/256</f>
        <v>2464.72778320313</v>
      </c>
      <c r="N89" s="0" t="s">
        <v>125</v>
      </c>
      <c r="O89" s="95" t="str">
        <f aca="false">IF(ABS((M89-J89)/J89*100)&gt;0.001,CONCATENATE(FIXED(ABS((M89-J89)/J89*100),3),"%"),"")</f>
        <v>0.011%</v>
      </c>
      <c r="P89" s="98" t="n">
        <v>0.812</v>
      </c>
      <c r="Q89" s="59" t="str">
        <f aca="false">CONCATENATE(DEC2HEX(HEX2DEC(MID(Q$84,2,2))*P89+0.5,3),"H,")</f>
        <v>0CFH,</v>
      </c>
      <c r="R89" s="33" t="s">
        <v>140</v>
      </c>
      <c r="S89" s="77" t="str">
        <f aca="false">CONCATENATE("0x",CONCATENATE(MID(Q86,2,2),","))</f>
        <v>0xB3,</v>
      </c>
    </row>
    <row r="90" customFormat="false" ht="14.25" hidden="false" customHeight="false" outlineLevel="0" collapsed="false">
      <c r="C90" s="93" t="n">
        <v>2635</v>
      </c>
      <c r="D90" s="0" t="s">
        <v>125</v>
      </c>
      <c r="E90" s="59" t="str">
        <f aca="false">CONCATENATE(DEC2HEX(C90/F84*256+0.5,5),"H,")</f>
        <v>00365H,</v>
      </c>
      <c r="F90" s="94" t="n">
        <f aca="false">F$84*HEX2DEC(MID(E90,2,4))/256</f>
        <v>2635.75367647059</v>
      </c>
      <c r="G90" s="0" t="s">
        <v>125</v>
      </c>
      <c r="H90" s="95" t="str">
        <f aca="false">IF(ABS((F90-C90)/C90*100)&gt;0.001,CONCATENATE(FIXED(ABS((F90-C90)/C90*100),3),"%"),"")</f>
        <v>0.029%</v>
      </c>
      <c r="J90" s="84" t="n">
        <f aca="false">C90</f>
        <v>2635</v>
      </c>
      <c r="K90" s="0" t="s">
        <v>125</v>
      </c>
      <c r="L90" s="59" t="str">
        <f aca="false">CONCATENATE(DEC2HEX(J90/M84*256+0.5,5),"H,")</f>
        <v>01109H,</v>
      </c>
      <c r="M90" s="94" t="n">
        <f aca="false">M$84*HEX2DEC(MID(L90,2,4))/256</f>
        <v>2635.12573242188</v>
      </c>
      <c r="N90" s="0" t="s">
        <v>125</v>
      </c>
      <c r="O90" s="95" t="str">
        <f aca="false">IF(ABS((M90-J90)/J90*100)&gt;0.001,CONCATENATE(FIXED(ABS((M90-J90)/J90*100),3),"%"),"")</f>
        <v>0.005%</v>
      </c>
      <c r="P90" s="96" t="n">
        <v>0.855</v>
      </c>
      <c r="Q90" s="59" t="str">
        <f aca="false">CONCATENATE(DEC2HEX(HEX2DEC(MID(Q$84,2,2))*P90+0.5,3),"H,")</f>
        <v>0DAH,</v>
      </c>
      <c r="R90" s="33" t="s">
        <v>141</v>
      </c>
      <c r="S90" s="77" t="str">
        <f aca="false">CONCATENATE("0x",CONCATENATE(MID(Q90,2,2),","))</f>
        <v>0xDA,</v>
      </c>
    </row>
    <row r="91" customFormat="false" ht="14.25" hidden="false" customHeight="false" outlineLevel="0" collapsed="false">
      <c r="C91" s="93" t="n">
        <v>2805</v>
      </c>
      <c r="D91" s="0" t="s">
        <v>125</v>
      </c>
      <c r="E91" s="59" t="str">
        <f aca="false">CONCATENATE(DEC2HEX(C91/F84*256+0.5,5),"H,")</f>
        <v>0039DH,</v>
      </c>
      <c r="F91" s="94" t="n">
        <f aca="false">F$84*HEX2DEC(MID(E91,2,4))/256</f>
        <v>2805.60661764706</v>
      </c>
      <c r="G91" s="0" t="s">
        <v>125</v>
      </c>
      <c r="H91" s="95" t="str">
        <f aca="false">IF(ABS((F91-C91)/C91*100)&gt;0.001,CONCATENATE(FIXED(ABS((F91-C91)/C91*100),3),"%"),"")</f>
        <v>0.022%</v>
      </c>
      <c r="J91" s="84" t="n">
        <f aca="false">C91</f>
        <v>2805</v>
      </c>
      <c r="K91" s="0" t="s">
        <v>125</v>
      </c>
      <c r="L91" s="59" t="str">
        <f aca="false">CONCATENATE(DEC2HEX(J91/M84*256+0.5,5),"H,")</f>
        <v>01222H,</v>
      </c>
      <c r="M91" s="94" t="n">
        <f aca="false">M$84*HEX2DEC(MID(L91,2,4))/256</f>
        <v>2804.91943359375</v>
      </c>
      <c r="N91" s="0" t="s">
        <v>125</v>
      </c>
      <c r="O91" s="95" t="str">
        <f aca="false">IF(ABS((M91-J91)/J91*100)&gt;0.001,CONCATENATE(FIXED(ABS((M91-J91)/J91*100),3),"%"),"")</f>
        <v>0.003%</v>
      </c>
      <c r="P91" s="96" t="n">
        <v>0.933</v>
      </c>
      <c r="Q91" s="59" t="str">
        <f aca="false">CONCATENATE(DEC2HEX(HEX2DEC(MID(Q$84,2,2))*P91+0.5,3),"H,")</f>
        <v>0EEH,</v>
      </c>
      <c r="R91" s="33" t="s">
        <v>142</v>
      </c>
      <c r="S91" s="77" t="str">
        <f aca="false">CONCATENATE("0x",CONCATENATE(MID(Q88,2,2),","))</f>
        <v>0xC5,</v>
      </c>
    </row>
    <row r="92" customFormat="false" ht="14.25" hidden="false" customHeight="false" outlineLevel="0" collapsed="false">
      <c r="C92" s="93" t="n">
        <v>2975</v>
      </c>
      <c r="D92" s="0" t="s">
        <v>125</v>
      </c>
      <c r="E92" s="59" t="str">
        <f aca="false">CONCATENATE(DEC2HEX(C92/F84*256+0.5,5),"H")</f>
        <v>003D5H</v>
      </c>
      <c r="F92" s="94" t="n">
        <f aca="false">F$84*HEX2DEC(MID(E92,2,4))/256</f>
        <v>2975.45955882353</v>
      </c>
      <c r="G92" s="0" t="s">
        <v>125</v>
      </c>
      <c r="H92" s="95" t="str">
        <f aca="false">IF(ABS((F92-C92)/C92*100)&gt;0.001,CONCATENATE(FIXED(ABS((F92-C92)/C92*100),3),"%"),"")</f>
        <v>0.015%</v>
      </c>
      <c r="J92" s="84" t="n">
        <f aca="false">C92</f>
        <v>2975</v>
      </c>
      <c r="K92" s="0" t="s">
        <v>125</v>
      </c>
      <c r="L92" s="59" t="str">
        <f aca="false">CONCATENATE(DEC2HEX(J92/M84*256+0.5,5),"H")</f>
        <v>0133BH</v>
      </c>
      <c r="M92" s="94" t="n">
        <f aca="false">M$84*HEX2DEC(MID(L92,2,4))/256</f>
        <v>2974.71313476563</v>
      </c>
      <c r="N92" s="0" t="s">
        <v>125</v>
      </c>
      <c r="O92" s="95" t="str">
        <f aca="false">IF(ABS((M92-J92)/J92*100)&gt;0.001,CONCATENATE(FIXED(ABS((M92-J92)/J92*100),3),"%"),"")</f>
        <v>0.010%</v>
      </c>
      <c r="P92" s="96" t="n">
        <v>1</v>
      </c>
      <c r="Q92" s="59" t="str">
        <f aca="false">CONCATENATE(DEC2HEX(HEX2DEC(MID(Q$84,2,2))*P92+0.5,3),"H,")</f>
        <v>0FFH,</v>
      </c>
      <c r="R92" s="33" t="s">
        <v>143</v>
      </c>
      <c r="S92" s="77" t="str">
        <f aca="false">CONCATENATE("0x",CONCATENATE(MID(Q92,2,2)," // "))</f>
        <v>0xFF // </v>
      </c>
    </row>
    <row r="94" customFormat="false" ht="14.25" hidden="false" customHeight="false" outlineLevel="0" collapsed="false">
      <c r="B94" s="5"/>
      <c r="C94" s="3" t="s">
        <v>144</v>
      </c>
      <c r="I94" s="44" t="s">
        <v>145</v>
      </c>
      <c r="O94" s="23" t="s">
        <v>132</v>
      </c>
    </row>
    <row r="95" customFormat="false" ht="14.25" hidden="false" customHeight="false" outlineLevel="0" collapsed="false">
      <c r="B95" s="0" t="s">
        <v>70</v>
      </c>
      <c r="C95" s="56" t="n">
        <f aca="false">$C$8/4</f>
        <v>10.1376</v>
      </c>
      <c r="D95" s="14" t="s">
        <v>9</v>
      </c>
      <c r="E95" s="57" t="n">
        <v>1</v>
      </c>
      <c r="F95" s="45" t="n">
        <v>1</v>
      </c>
      <c r="G95" s="93" t="n">
        <v>1000</v>
      </c>
      <c r="H95" s="14" t="s">
        <v>125</v>
      </c>
      <c r="I95" s="47" t="n">
        <f aca="false">1000000/G95/2</f>
        <v>500</v>
      </c>
      <c r="J95" s="0" t="s">
        <v>72</v>
      </c>
      <c r="K95" s="76" t="str">
        <f aca="false">CONCATENATE(DEC2HEX((1000/2/G95)*1000/(1/C95*E95*F95)+0.5,5),"H")</f>
        <v>013CDH</v>
      </c>
      <c r="L95" s="59" t="str">
        <f aca="false">CONCATENATE(DEC2HEX(65536-HEX2DEC(MID(K95,2,4)),5),"H,")</f>
        <v>0EC33H,</v>
      </c>
      <c r="M95" s="94" t="n">
        <f aca="false">1/(1/(C95*1000000)*E95*F95*HEX2DEC(MID(K95,2,4)))/2</f>
        <v>999.960544486092</v>
      </c>
      <c r="N95" s="0" t="s">
        <v>125</v>
      </c>
      <c r="O95" s="50" t="str">
        <f aca="false">IF(ABS((M95-G95)/G95*100)&gt;0.001,CONCATENATE(FIXED(ABS((M95-G95)/G95*100),3),"%"),"")</f>
        <v>0.004%</v>
      </c>
    </row>
    <row r="96" customFormat="false" ht="14.25" hidden="false" customHeight="false" outlineLevel="0" collapsed="false">
      <c r="B96" s="0" t="s">
        <v>70</v>
      </c>
      <c r="C96" s="56" t="n">
        <f aca="false">$C$8/4</f>
        <v>10.1376</v>
      </c>
      <c r="D96" s="14" t="s">
        <v>9</v>
      </c>
      <c r="E96" s="57" t="n">
        <v>1</v>
      </c>
      <c r="F96" s="45" t="n">
        <v>1</v>
      </c>
      <c r="G96" s="93" t="n">
        <v>1955</v>
      </c>
      <c r="H96" s="14" t="s">
        <v>125</v>
      </c>
      <c r="I96" s="47" t="n">
        <f aca="false">1000000/G96/2</f>
        <v>255.754475703325</v>
      </c>
      <c r="J96" s="0" t="s">
        <v>72</v>
      </c>
      <c r="K96" s="76" t="str">
        <f aca="false">CONCATENATE(DEC2HEX((1000/2/G96)*1000/(1/C96*E96*F96)+0.5,5),"H")</f>
        <v>00A21H</v>
      </c>
      <c r="L96" s="59" t="str">
        <f aca="false">CONCATENATE(DEC2HEX(65536-HEX2DEC(MID(K96,2,4)),5),"H,")</f>
        <v>0F5DFH,</v>
      </c>
      <c r="M96" s="94" t="n">
        <f aca="false">1/(1/(C96*1000000)*E96*F96*HEX2DEC(MID(K96,2,4)))/2</f>
        <v>1954.80138835326</v>
      </c>
      <c r="N96" s="14" t="s">
        <v>125</v>
      </c>
      <c r="O96" s="50" t="str">
        <f aca="false">IF(ABS((M96-G96)/G96*100)&gt;0.001,CONCATENATE(FIXED(ABS((M96-G96)/G96*100),3),"%"),"")</f>
        <v>0.010%</v>
      </c>
    </row>
    <row r="97" customFormat="false" ht="14.25" hidden="false" customHeight="false" outlineLevel="0" collapsed="false">
      <c r="B97" s="0" t="s">
        <v>70</v>
      </c>
      <c r="C97" s="56" t="n">
        <f aca="false">$C$8/4</f>
        <v>10.1376</v>
      </c>
      <c r="D97" s="14" t="s">
        <v>9</v>
      </c>
      <c r="E97" s="57" t="n">
        <v>1</v>
      </c>
      <c r="F97" s="45" t="n">
        <v>1</v>
      </c>
      <c r="G97" s="93" t="n">
        <v>2125</v>
      </c>
      <c r="H97" s="14" t="s">
        <v>125</v>
      </c>
      <c r="I97" s="47" t="n">
        <f aca="false">1000000/G97/2</f>
        <v>235.294117647059</v>
      </c>
      <c r="J97" s="0" t="s">
        <v>72</v>
      </c>
      <c r="K97" s="76" t="str">
        <f aca="false">CONCATENATE(DEC2HEX((1000/2/G97)*1000/(1/C97*E97*F97)+0.5,5),"H")</f>
        <v>00951H</v>
      </c>
      <c r="L97" s="59" t="str">
        <f aca="false">CONCATENATE(DEC2HEX(65536-HEX2DEC(MID(K97,2,4)),5),"H,")</f>
        <v>0F6AFH,</v>
      </c>
      <c r="M97" s="94" t="n">
        <f aca="false">1/(1/(C97*1000000)*E97*F97*HEX2DEC(MID(K97,2,4)))/2</f>
        <v>2125.28301886792</v>
      </c>
      <c r="N97" s="14" t="s">
        <v>125</v>
      </c>
      <c r="O97" s="50" t="str">
        <f aca="false">IF(ABS((M97-G97)/G97*100)&gt;0.001,CONCATENATE(FIXED(ABS((M97-G97)/G97*100),3),"%"),"")</f>
        <v>0.013%</v>
      </c>
    </row>
    <row r="98" customFormat="false" ht="14.25" hidden="false" customHeight="false" outlineLevel="0" collapsed="false">
      <c r="B98" s="0" t="s">
        <v>70</v>
      </c>
      <c r="C98" s="56" t="n">
        <f aca="false">$C$8/4</f>
        <v>10.1376</v>
      </c>
      <c r="D98" s="14" t="s">
        <v>9</v>
      </c>
      <c r="E98" s="57" t="n">
        <v>1</v>
      </c>
      <c r="F98" s="45" t="n">
        <v>1</v>
      </c>
      <c r="G98" s="93" t="n">
        <v>2295</v>
      </c>
      <c r="H98" s="14" t="s">
        <v>125</v>
      </c>
      <c r="I98" s="47" t="n">
        <f aca="false">1000000/G98/2</f>
        <v>217.864923747277</v>
      </c>
      <c r="J98" s="0" t="s">
        <v>72</v>
      </c>
      <c r="K98" s="76" t="str">
        <f aca="false">CONCATENATE(DEC2HEX((1000/2/G98)*1000/(1/C98*E98*F98)+0.5,5),"H")</f>
        <v>008A1H</v>
      </c>
      <c r="L98" s="59" t="str">
        <f aca="false">CONCATENATE(DEC2HEX(65536-HEX2DEC(MID(K98,2,4)),5),"H,")</f>
        <v>0F75FH,</v>
      </c>
      <c r="M98" s="94" t="n">
        <f aca="false">1/(1/(C98*1000000)*E98*F98*HEX2DEC(MID(K98,2,4)))/2</f>
        <v>2294.61294703486</v>
      </c>
      <c r="N98" s="14" t="s">
        <v>125</v>
      </c>
      <c r="O98" s="50" t="str">
        <f aca="false">IF(ABS((M98-G98)/G98*100)&gt;0.001,CONCATENATE(FIXED(ABS((M98-G98)/G98*100),3),"%"),"")</f>
        <v>0.017%</v>
      </c>
    </row>
    <row r="99" customFormat="false" ht="14.25" hidden="false" customHeight="false" outlineLevel="0" collapsed="false">
      <c r="B99" s="0" t="s">
        <v>70</v>
      </c>
      <c r="C99" s="56" t="n">
        <f aca="false">$C$8/4</f>
        <v>10.1376</v>
      </c>
      <c r="D99" s="14" t="s">
        <v>9</v>
      </c>
      <c r="E99" s="57" t="n">
        <v>1</v>
      </c>
      <c r="F99" s="45" t="n">
        <v>1</v>
      </c>
      <c r="G99" s="93" t="n">
        <v>2465</v>
      </c>
      <c r="H99" s="14" t="s">
        <v>125</v>
      </c>
      <c r="I99" s="47" t="n">
        <f aca="false">1000000/G99/2</f>
        <v>202.839756592292</v>
      </c>
      <c r="J99" s="0" t="s">
        <v>72</v>
      </c>
      <c r="K99" s="76" t="str">
        <f aca="false">CONCATENATE(DEC2HEX((1000/2/G99)*1000/(1/C99*E99*F99)+0.5,5),"H")</f>
        <v>00808H</v>
      </c>
      <c r="L99" s="59" t="str">
        <f aca="false">CONCATENATE(DEC2HEX(65536-HEX2DEC(MID(K99,2,4)),5),"H,")</f>
        <v>0F7F8H,</v>
      </c>
      <c r="M99" s="94" t="n">
        <f aca="false">1/(1/(C99*1000000)*E99*F99*HEX2DEC(MID(K99,2,4)))/2</f>
        <v>2465.36964980545</v>
      </c>
      <c r="N99" s="14" t="s">
        <v>125</v>
      </c>
      <c r="O99" s="50" t="str">
        <f aca="false">IF(ABS((M99-G99)/G99*100)&gt;0.001,CONCATENATE(FIXED(ABS((M99-G99)/G99*100),3),"%"),"")</f>
        <v>0.015%</v>
      </c>
    </row>
    <row r="100" customFormat="false" ht="14.25" hidden="false" customHeight="false" outlineLevel="0" collapsed="false">
      <c r="B100" s="0" t="s">
        <v>70</v>
      </c>
      <c r="C100" s="56" t="n">
        <f aca="false">$C$8/4</f>
        <v>10.1376</v>
      </c>
      <c r="D100" s="14" t="s">
        <v>9</v>
      </c>
      <c r="E100" s="57" t="n">
        <v>1</v>
      </c>
      <c r="F100" s="45" t="n">
        <v>1</v>
      </c>
      <c r="G100" s="93" t="n">
        <v>2635</v>
      </c>
      <c r="H100" s="14" t="s">
        <v>125</v>
      </c>
      <c r="I100" s="47" t="n">
        <f aca="false">1000000/G100/2</f>
        <v>189.753320683112</v>
      </c>
      <c r="J100" s="0" t="s">
        <v>72</v>
      </c>
      <c r="K100" s="76" t="str">
        <f aca="false">CONCATENATE(DEC2HEX((1000/2/G100)*1000/(1/C100*E100*F100)+0.5,5),"H")</f>
        <v>00784H</v>
      </c>
      <c r="L100" s="59" t="str">
        <f aca="false">CONCATENATE(DEC2HEX(65536-HEX2DEC(MID(K100,2,4)),5),"H,")</f>
        <v>0F87CH,</v>
      </c>
      <c r="M100" s="94" t="n">
        <f aca="false">1/(1/(C100*1000000)*E100*F100*HEX2DEC(MID(K100,2,4)))/2</f>
        <v>2634.51143451143</v>
      </c>
      <c r="N100" s="14" t="s">
        <v>125</v>
      </c>
      <c r="O100" s="50" t="str">
        <f aca="false">IF(ABS((M100-G100)/G100*100)&gt;0.001,CONCATENATE(FIXED(ABS((M100-G100)/G100*100),3),"%"),"")</f>
        <v>0.019%</v>
      </c>
    </row>
    <row r="101" customFormat="false" ht="14.25" hidden="false" customHeight="false" outlineLevel="0" collapsed="false">
      <c r="B101" s="0" t="s">
        <v>70</v>
      </c>
      <c r="C101" s="56" t="n">
        <f aca="false">$C$8/4</f>
        <v>10.1376</v>
      </c>
      <c r="D101" s="14" t="s">
        <v>9</v>
      </c>
      <c r="E101" s="57" t="n">
        <v>1</v>
      </c>
      <c r="F101" s="45" t="n">
        <v>1</v>
      </c>
      <c r="G101" s="93" t="n">
        <v>2805</v>
      </c>
      <c r="H101" s="14" t="s">
        <v>125</v>
      </c>
      <c r="I101" s="47" t="n">
        <f aca="false">1000000/G101/2</f>
        <v>178.25311942959</v>
      </c>
      <c r="J101" s="0" t="s">
        <v>72</v>
      </c>
      <c r="K101" s="76" t="str">
        <f aca="false">CONCATENATE(DEC2HEX((1000/2/G101)*1000/(1/C101*E101*F101)+0.5,5),"H")</f>
        <v>0070FH</v>
      </c>
      <c r="L101" s="59" t="str">
        <f aca="false">CONCATENATE(DEC2HEX(65536-HEX2DEC(MID(K101,2,4)),5),"H,")</f>
        <v>0F8F1H,</v>
      </c>
      <c r="M101" s="94" t="n">
        <f aca="false">1/(1/(C101*1000000)*E101*F101*HEX2DEC(MID(K101,2,4)))/2</f>
        <v>2805.09131156613</v>
      </c>
      <c r="N101" s="14" t="s">
        <v>125</v>
      </c>
      <c r="O101" s="50" t="str">
        <f aca="false">IF(ABS((M101-G101)/G101*100)&gt;0.001,CONCATENATE(FIXED(ABS((M101-G101)/G101*100),3),"%"),"")</f>
        <v>0.003%</v>
      </c>
    </row>
    <row r="102" customFormat="false" ht="14.25" hidden="false" customHeight="false" outlineLevel="0" collapsed="false">
      <c r="B102" s="0" t="s">
        <v>70</v>
      </c>
      <c r="C102" s="56" t="n">
        <f aca="false">$C$8/4</f>
        <v>10.1376</v>
      </c>
      <c r="D102" s="14" t="s">
        <v>9</v>
      </c>
      <c r="E102" s="57" t="n">
        <v>1</v>
      </c>
      <c r="F102" s="45" t="n">
        <v>1</v>
      </c>
      <c r="G102" s="93" t="n">
        <v>2975</v>
      </c>
      <c r="H102" s="14" t="s">
        <v>125</v>
      </c>
      <c r="I102" s="47" t="n">
        <f aca="false">1000000/G102/2</f>
        <v>168.067226890756</v>
      </c>
      <c r="J102" s="0" t="s">
        <v>72</v>
      </c>
      <c r="K102" s="76" t="str">
        <f aca="false">CONCATENATE(DEC2HEX((1000/2/G102)*1000/(1/C102*E102*F102)+0.5,5),"H")</f>
        <v>006A8H</v>
      </c>
      <c r="L102" s="59" t="str">
        <f aca="false">CONCATENATE(DEC2HEX(65536-HEX2DEC(MID(K102,2,4)),5),"H")</f>
        <v>0F958H</v>
      </c>
      <c r="M102" s="94" t="n">
        <f aca="false">1/(1/(C102*1000000)*E102*F102*HEX2DEC(MID(K102,2,4)))/2</f>
        <v>2974.64788732394</v>
      </c>
      <c r="N102" s="14" t="s">
        <v>125</v>
      </c>
      <c r="O102" s="50" t="str">
        <f aca="false">IF(ABS((M102-G102)/G102*100)&gt;0.001,CONCATENATE(FIXED(ABS((M102-G102)/G102*100),3),"%"),"")</f>
        <v>0.012%</v>
      </c>
    </row>
    <row r="104" customFormat="false" ht="14.25" hidden="false" customHeight="false" outlineLevel="0" collapsed="false">
      <c r="M104" s="0" t="s">
        <v>146</v>
      </c>
      <c r="N104" s="33" t="s">
        <v>147</v>
      </c>
      <c r="O104" s="33" t="s">
        <v>148</v>
      </c>
    </row>
    <row r="105" customFormat="false" ht="14.25" hidden="false" customHeight="false" outlineLevel="0" collapsed="false">
      <c r="B105" s="0" t="s">
        <v>82</v>
      </c>
      <c r="C105" s="99" t="n">
        <f aca="false">C9/4/1000000</f>
        <v>10.1376</v>
      </c>
      <c r="D105" s="100" t="s">
        <v>9</v>
      </c>
      <c r="E105" s="101" t="n">
        <v>1</v>
      </c>
      <c r="F105" s="0" t="n">
        <v>1</v>
      </c>
      <c r="G105" s="102" t="n">
        <v>30</v>
      </c>
      <c r="H105" s="14" t="s">
        <v>65</v>
      </c>
      <c r="I105" s="76" t="str">
        <f aca="false">DEC2HEX((1/G105)*1000/(1/C105*E105*F105)+0.5,4)</f>
        <v>0152</v>
      </c>
      <c r="J105" s="76" t="str">
        <f aca="false">DEC2HEX(65536-HEX2DEC(I105),4)</f>
        <v>FEAE</v>
      </c>
      <c r="K105" s="0" t="n">
        <f aca="false">1/(1/(C105*1000)*E105*F105*IF(HEX2DEC(RIGHT(I105,4))=0,65536,HEX2DEC(RIGHT(I105,4))))</f>
        <v>29.992899408284</v>
      </c>
      <c r="L105" s="14" t="s">
        <v>65</v>
      </c>
      <c r="M105" s="0" t="n">
        <v>50</v>
      </c>
      <c r="N105" s="76" t="str">
        <f aca="false">DEC2HEX(65536-INT(HEX2DEC(I105)*M105/100+0.5),4)</f>
        <v>FF57</v>
      </c>
      <c r="O105" s="76" t="str">
        <f aca="false">DEC2HEX(65536-HEX2DEC(I105)+INT(HEX2DEC(I105)*M105/100+0.5),4)</f>
        <v>FF57</v>
      </c>
    </row>
    <row r="106" customFormat="false" ht="13.5" hidden="false" customHeight="false" outlineLevel="0" collapsed="false">
      <c r="C106" s="103" t="n">
        <f aca="false">C105</f>
        <v>10.1376</v>
      </c>
      <c r="D106" s="100" t="s">
        <v>9</v>
      </c>
      <c r="E106" s="21" t="n">
        <f aca="false">E105</f>
        <v>1</v>
      </c>
      <c r="F106" s="21" t="n">
        <f aca="false">F105</f>
        <v>1</v>
      </c>
      <c r="G106" s="102" t="n">
        <v>32.75</v>
      </c>
      <c r="H106" s="14" t="s">
        <v>65</v>
      </c>
      <c r="I106" s="76" t="str">
        <f aca="false">DEC2HEX((1/G106)*1000/(1/C106*E106*F106)+0.5,4)</f>
        <v>0136</v>
      </c>
      <c r="J106" s="76" t="str">
        <f aca="false">DEC2HEX(65536-HEX2DEC(I106),4)</f>
        <v>FECA</v>
      </c>
      <c r="K106" s="0" t="n">
        <f aca="false">1/(1/(C106*1000)*E106*F106*IF(HEX2DEC(RIGHT(I106,4))=0,65536,HEX2DEC(RIGHT(I106,4))))</f>
        <v>32.701935483871</v>
      </c>
      <c r="L106" s="14" t="s">
        <v>65</v>
      </c>
      <c r="M106" s="0" t="n">
        <f aca="false">M105</f>
        <v>50</v>
      </c>
      <c r="N106" s="76" t="str">
        <f aca="false">DEC2HEX(65536-INT(HEX2DEC(I106)*M106/100+0.5),4)</f>
        <v>FF65</v>
      </c>
      <c r="O106" s="76" t="str">
        <f aca="false">DEC2HEX(65536-HEX2DEC(I106)+INT(HEX2DEC(I106)*M106/100+0.5),4)</f>
        <v>FF65</v>
      </c>
    </row>
    <row r="107" customFormat="false" ht="13.5" hidden="false" customHeight="false" outlineLevel="0" collapsed="false">
      <c r="C107" s="103" t="n">
        <f aca="false">C106</f>
        <v>10.1376</v>
      </c>
      <c r="D107" s="100" t="s">
        <v>9</v>
      </c>
      <c r="E107" s="21" t="n">
        <f aca="false">E106</f>
        <v>1</v>
      </c>
      <c r="F107" s="21" t="n">
        <f aca="false">F106</f>
        <v>1</v>
      </c>
      <c r="G107" s="102" t="n">
        <v>36</v>
      </c>
      <c r="H107" s="14" t="s">
        <v>65</v>
      </c>
      <c r="I107" s="76" t="str">
        <f aca="false">DEC2HEX((1/G107)*1000/(1/C107*E107*F107)+0.5,4)</f>
        <v>011A</v>
      </c>
      <c r="J107" s="76" t="str">
        <f aca="false">DEC2HEX(65536-HEX2DEC(I107),4)</f>
        <v>FEE6</v>
      </c>
      <c r="K107" s="0" t="n">
        <f aca="false">1/(1/(C107*1000)*E107*F107*IF(HEX2DEC(RIGHT(I107,4))=0,65536,HEX2DEC(RIGHT(I107,4))))</f>
        <v>35.9489361702128</v>
      </c>
      <c r="L107" s="14" t="s">
        <v>65</v>
      </c>
      <c r="M107" s="0" t="n">
        <f aca="false">M106</f>
        <v>50</v>
      </c>
      <c r="N107" s="76" t="str">
        <f aca="false">DEC2HEX(65536-INT(HEX2DEC(I107)*M107/100+0.5),4)</f>
        <v>FF73</v>
      </c>
      <c r="O107" s="76" t="str">
        <f aca="false">DEC2HEX(65536-HEX2DEC(I107)+INT(HEX2DEC(I107)*M107/100+0.5),4)</f>
        <v>FF73</v>
      </c>
    </row>
    <row r="108" customFormat="false" ht="13.5" hidden="false" customHeight="false" outlineLevel="0" collapsed="false">
      <c r="C108" s="103" t="n">
        <f aca="false">C107</f>
        <v>10.1376</v>
      </c>
      <c r="D108" s="100" t="s">
        <v>9</v>
      </c>
      <c r="E108" s="21" t="n">
        <f aca="false">E107</f>
        <v>1</v>
      </c>
      <c r="F108" s="21" t="n">
        <f aca="false">F107</f>
        <v>1</v>
      </c>
      <c r="G108" s="102" t="n">
        <v>36.7</v>
      </c>
      <c r="H108" s="14" t="s">
        <v>65</v>
      </c>
      <c r="I108" s="76" t="str">
        <f aca="false">DEC2HEX((1/G108)*1000/(1/C108*E108*F108)+0.5,4)</f>
        <v>0114</v>
      </c>
      <c r="J108" s="76" t="str">
        <f aca="false">DEC2HEX(65536-HEX2DEC(I108),4)</f>
        <v>FEEC</v>
      </c>
      <c r="K108" s="0" t="n">
        <f aca="false">1/(1/(C108*1000)*E108*F108*IF(HEX2DEC(RIGHT(I108,4))=0,65536,HEX2DEC(RIGHT(I108,4))))</f>
        <v>36.7304347826087</v>
      </c>
      <c r="L108" s="14" t="s">
        <v>65</v>
      </c>
      <c r="M108" s="0" t="n">
        <f aca="false">M107</f>
        <v>50</v>
      </c>
      <c r="N108" s="76" t="str">
        <f aca="false">DEC2HEX(65536-INT(HEX2DEC(I108)*M108/100+0.5),4)</f>
        <v>FF76</v>
      </c>
      <c r="O108" s="76" t="str">
        <f aca="false">DEC2HEX(65536-HEX2DEC(I108)+INT(HEX2DEC(I108)*M108/100+0.5),4)</f>
        <v>FF76</v>
      </c>
    </row>
    <row r="109" customFormat="false" ht="13.5" hidden="false" customHeight="false" outlineLevel="0" collapsed="false">
      <c r="C109" s="103" t="n">
        <f aca="false">C108</f>
        <v>10.1376</v>
      </c>
      <c r="D109" s="100" t="s">
        <v>9</v>
      </c>
      <c r="E109" s="21" t="n">
        <f aca="false">E108</f>
        <v>1</v>
      </c>
      <c r="F109" s="21" t="n">
        <f aca="false">F108</f>
        <v>1</v>
      </c>
      <c r="G109" s="102" t="n">
        <v>38</v>
      </c>
      <c r="H109" s="14" t="s">
        <v>65</v>
      </c>
      <c r="I109" s="76" t="str">
        <f aca="false">DEC2HEX((1/G109)*1000/(1/C109*E109*F109)+0.5,4)</f>
        <v>010B</v>
      </c>
      <c r="J109" s="76" t="str">
        <f aca="false">DEC2HEX(65536-HEX2DEC(I109),4)</f>
        <v>FEF5</v>
      </c>
      <c r="K109" s="0" t="n">
        <f aca="false">1/(1/(C109*1000)*E109*F109*IF(HEX2DEC(RIGHT(I109,4))=0,65536,HEX2DEC(RIGHT(I109,4))))</f>
        <v>37.9685393258427</v>
      </c>
      <c r="L109" s="14" t="s">
        <v>65</v>
      </c>
      <c r="M109" s="0" t="n">
        <f aca="false">M108</f>
        <v>50</v>
      </c>
      <c r="N109" s="76" t="str">
        <f aca="false">DEC2HEX(65536-INT(HEX2DEC(I109)*M109/100+0.5),4)</f>
        <v>FF7A</v>
      </c>
      <c r="O109" s="76" t="str">
        <f aca="false">DEC2HEX(65536-HEX2DEC(I109)+INT(HEX2DEC(I109)*M109/100+0.5),4)</f>
        <v>FF7B</v>
      </c>
    </row>
    <row r="110" customFormat="false" ht="13.5" hidden="false" customHeight="false" outlineLevel="0" collapsed="false">
      <c r="C110" s="103" t="n">
        <f aca="false">C109</f>
        <v>10.1376</v>
      </c>
      <c r="D110" s="100" t="s">
        <v>9</v>
      </c>
      <c r="E110" s="21" t="n">
        <f aca="false">E109</f>
        <v>1</v>
      </c>
      <c r="F110" s="21" t="n">
        <f aca="false">F109</f>
        <v>1</v>
      </c>
      <c r="G110" s="102" t="n">
        <v>40</v>
      </c>
      <c r="H110" s="14" t="s">
        <v>65</v>
      </c>
      <c r="I110" s="76" t="str">
        <f aca="false">DEC2HEX((1/G110)*1000/(1/C110*E110*F110)+0.5,4)</f>
        <v>00FD</v>
      </c>
      <c r="J110" s="76" t="str">
        <f aca="false">DEC2HEX(65536-HEX2DEC(I110),4)</f>
        <v>FF03</v>
      </c>
      <c r="K110" s="0" t="n">
        <f aca="false">1/(1/(C110*1000)*E110*F110*IF(HEX2DEC(RIGHT(I110,4))=0,65536,HEX2DEC(RIGHT(I110,4))))</f>
        <v>40.0695652173913</v>
      </c>
      <c r="L110" s="14" t="s">
        <v>65</v>
      </c>
      <c r="M110" s="0" t="n">
        <f aca="false">M109</f>
        <v>50</v>
      </c>
      <c r="N110" s="76" t="str">
        <f aca="false">DEC2HEX(65536-INT(HEX2DEC(I110)*M110/100+0.5),4)</f>
        <v>FF81</v>
      </c>
      <c r="O110" s="76" t="str">
        <f aca="false">DEC2HEX(65536-HEX2DEC(I110)+INT(HEX2DEC(I110)*M110/100+0.5),4)</f>
        <v>FF82</v>
      </c>
    </row>
    <row r="111" customFormat="false" ht="13.5" hidden="false" customHeight="false" outlineLevel="0" collapsed="false">
      <c r="C111" s="103" t="n">
        <f aca="false">C110</f>
        <v>10.1376</v>
      </c>
      <c r="D111" s="100" t="s">
        <v>9</v>
      </c>
      <c r="E111" s="21" t="n">
        <f aca="false">E110</f>
        <v>1</v>
      </c>
      <c r="F111" s="21" t="n">
        <f aca="false">F110</f>
        <v>1</v>
      </c>
      <c r="G111" s="102" t="n">
        <v>56.8</v>
      </c>
      <c r="H111" s="14" t="s">
        <v>65</v>
      </c>
      <c r="I111" s="76" t="str">
        <f aca="false">DEC2HEX((1/G111)*1000/(1/C111*E111*F111)+0.5,4)</f>
        <v>00B2</v>
      </c>
      <c r="J111" s="76" t="str">
        <f aca="false">DEC2HEX(65536-HEX2DEC(I111),4)</f>
        <v>FF4E</v>
      </c>
      <c r="K111" s="0" t="n">
        <f aca="false">1/(1/(C111*1000)*E111*F111*IF(HEX2DEC(RIGHT(I111,4))=0,65536,HEX2DEC(RIGHT(I111,4))))</f>
        <v>56.9528089887641</v>
      </c>
      <c r="L111" s="14" t="s">
        <v>65</v>
      </c>
      <c r="M111" s="0" t="n">
        <f aca="false">M110</f>
        <v>50</v>
      </c>
      <c r="N111" s="76" t="str">
        <f aca="false">DEC2HEX(65536-INT(HEX2DEC(I111)*M111/100+0.5),4)</f>
        <v>FFA7</v>
      </c>
      <c r="O111" s="76" t="str">
        <f aca="false">DEC2HEX(65536-HEX2DEC(I111)+INT(HEX2DEC(I111)*M111/100+0.5),4)</f>
        <v>FFA7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08:12:26Z</dcterms:created>
  <dc:creator/>
  <dc:description/>
  <dc:language>en-US</dc:language>
  <cp:lastModifiedBy>MM_I26</cp:lastModifiedBy>
  <cp:lastPrinted>2001-09-06T07:05:09Z</cp:lastPrinted>
  <dcterms:modified xsi:type="dcterms:W3CDTF">2008-08-30T08:59:35Z</dcterms:modified>
  <cp:revision>0</cp:revision>
  <dc:subject/>
  <dc:title/>
</cp:coreProperties>
</file>